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teriaGrowth" sheetId="1" state="visible" r:id="rId2"/>
    <sheet name="Radiation" sheetId="2" state="visible" r:id="rId3"/>
    <sheet name="Mixture" sheetId="3" state="visible" r:id="rId4"/>
    <sheet name="TRANSF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2">
  <si>
    <t xml:space="preserve">shift</t>
  </si>
  <si>
    <t xml:space="preserve">x</t>
  </si>
  <si>
    <t xml:space="preserve">y</t>
  </si>
  <si>
    <t xml:space="preserve">Triangle</t>
  </si>
  <si>
    <t xml:space="preserve">x1</t>
  </si>
  <si>
    <t xml:space="preserve">x2</t>
  </si>
  <si>
    <t xml:space="preserve">Time</t>
  </si>
  <si>
    <t xml:space="preserve">lambda</t>
  </si>
  <si>
    <t xml:space="preserve">x3</t>
  </si>
  <si>
    <t xml:space="preserve">initial</t>
  </si>
  <si>
    <t xml:space="preserve">p=exp(lambda)</t>
  </si>
  <si>
    <t xml:space="preserve">final</t>
  </si>
  <si>
    <t xml:space="preserve">dt</t>
  </si>
  <si>
    <t xml:space="preserve">Initial</t>
  </si>
  <si>
    <t xml:space="preserve">Mass process</t>
  </si>
  <si>
    <t xml:space="preserve">Total</t>
  </si>
  <si>
    <t xml:space="preserve">Closed to 1</t>
  </si>
  <si>
    <t xml:space="preserve">Cumulated</t>
  </si>
  <si>
    <t xml:space="preserve">Coordinates</t>
  </si>
  <si>
    <t xml:space="preserve">First axis</t>
  </si>
  <si>
    <t xml:space="preserve">Second axis</t>
  </si>
  <si>
    <t xml:space="preserve">1+2</t>
  </si>
  <si>
    <t xml:space="preserve">y1</t>
  </si>
  <si>
    <t xml:space="preserve">y2</t>
  </si>
  <si>
    <t xml:space="preserve">1+2+3</t>
  </si>
  <si>
    <t xml:space="preserve">sum</t>
  </si>
  <si>
    <t xml:space="preserve">PERTURBATION (DIRECTION)</t>
  </si>
  <si>
    <t xml:space="preserve">End-point</t>
  </si>
  <si>
    <t xml:space="preserve">Lambda</t>
  </si>
  <si>
    <t xml:space="preserve">PERTURBATION (DIRECTION), CLOSED</t>
  </si>
  <si>
    <t xml:space="preserve">origin</t>
  </si>
  <si>
    <t xml:space="preserve">Initial closed</t>
  </si>
  <si>
    <t xml:space="preserve">End-point closed</t>
  </si>
  <si>
    <t xml:space="preserve">MIXING PROCESS</t>
  </si>
  <si>
    <t xml:space="preserve">PERTURBATION PROCESS</t>
  </si>
  <si>
    <t xml:space="preserve">COORDINATES MIXTURE</t>
  </si>
  <si>
    <t xml:space="preserve">COORDINATES PERTURBATION</t>
  </si>
  <si>
    <t xml:space="preserve">MIXTURE</t>
  </si>
  <si>
    <t xml:space="preserve">PERTURBATION</t>
  </si>
  <si>
    <t xml:space="preserve">TIME</t>
  </si>
  <si>
    <t xml:space="preserve">SBP</t>
  </si>
  <si>
    <t xml:space="preserve">transferred</t>
  </si>
  <si>
    <t xml:space="preserve">r</t>
  </si>
  <si>
    <t xml:space="preserve">s</t>
  </si>
  <si>
    <t xml:space="preserve">Transfer Matrix</t>
  </si>
  <si>
    <t xml:space="preserve">Coefficients</t>
  </si>
  <si>
    <t xml:space="preserve">POWER</t>
  </si>
  <si>
    <t xml:space="preserve">SUBCOMPOSITION X4,X5,X6</t>
  </si>
  <si>
    <t xml:space="preserve">LINEAR PROCESS</t>
  </si>
  <si>
    <t xml:space="preserve">MASS TO BE TRANSFERRED</t>
  </si>
  <si>
    <t xml:space="preserve">TRANSFERRED MASS</t>
  </si>
  <si>
    <t xml:space="preserve">TOTAL MASS</t>
  </si>
  <si>
    <t xml:space="preserve">PER UNIT MASS</t>
  </si>
  <si>
    <t xml:space="preserve">COORDINATES</t>
  </si>
  <si>
    <t xml:space="preserve">SUM</t>
  </si>
  <si>
    <t xml:space="preserve">SUMA 4,5,6</t>
  </si>
  <si>
    <t xml:space="preserve">X-s</t>
  </si>
  <si>
    <t xml:space="preserve">Y-s</t>
  </si>
  <si>
    <t xml:space="preserve">SUMA-PERT</t>
  </si>
  <si>
    <t xml:space="preserve">4-P</t>
  </si>
  <si>
    <t xml:space="preserve">5-P</t>
  </si>
  <si>
    <t xml:space="preserve">6-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E+00"/>
    <numFmt numFmtId="166" formatCode="0.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75"/>
      <name val="Arial"/>
      <family val="2"/>
    </font>
    <font>
      <sz val="9.25"/>
      <color rgb="FF000000"/>
      <name val="Arial"/>
      <family val="2"/>
    </font>
    <font>
      <b val="true"/>
      <sz val="14.5"/>
      <name val="Arial"/>
      <family val="2"/>
    </font>
    <font>
      <b val="true"/>
      <sz val="14.5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580178774972"/>
          <c:y val="0.0675065041763659"/>
          <c:w val="0.752414661947327"/>
          <c:h val="0.896617828289744"/>
        </c:manualLayout>
      </c:layout>
      <c:scatterChart>
        <c:scatterStyle val="line"/>
        <c:varyColors val="0"/>
        <c:ser>
          <c:idx val="0"/>
          <c:order val="0"/>
          <c:tx>
            <c:strRef>
              <c:f>"Process"</c:f>
              <c:strCache>
                <c:ptCount val="1"/>
                <c:pt idx="0">
                  <c:v>Proce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teriaGrowth!$P$21:$P$120</c:f>
              <c:numCache>
                <c:formatCode>General</c:formatCode>
                <c:ptCount val="100"/>
                <c:pt idx="0">
                  <c:v>0.621487603305785</c:v>
                </c:pt>
                <c:pt idx="1">
                  <c:v>0.618415853550466</c:v>
                </c:pt>
                <c:pt idx="2">
                  <c:v>0.6152738287359</c:v>
                </c:pt>
                <c:pt idx="3">
                  <c:v>0.612064957223433</c:v>
                </c:pt>
                <c:pt idx="4">
                  <c:v>0.608793284482765</c:v>
                </c:pt>
                <c:pt idx="5">
                  <c:v>0.60546351487392</c:v>
                </c:pt>
                <c:pt idx="6">
                  <c:v>0.602081053030266</c:v>
                </c:pt>
                <c:pt idx="7">
                  <c:v>0.598652044338169</c:v>
                </c:pt>
                <c:pt idx="8">
                  <c:v>0.595183413946519</c:v>
                </c:pt>
                <c:pt idx="9">
                  <c:v>0.591682903676799</c:v>
                </c:pt>
                <c:pt idx="10">
                  <c:v>0.58815910614299</c:v>
                </c:pt>
                <c:pt idx="11">
                  <c:v>0.584621495331936</c:v>
                </c:pt>
                <c:pt idx="12">
                  <c:v>0.58108045284063</c:v>
                </c:pt>
                <c:pt idx="13">
                  <c:v>0.577547288919304</c:v>
                </c:pt>
                <c:pt idx="14">
                  <c:v>0.574034257430349</c:v>
                </c:pt>
                <c:pt idx="15">
                  <c:v>0.57055456380538</c:v>
                </c:pt>
                <c:pt idx="16">
                  <c:v>0.567122365068739</c:v>
                </c:pt>
                <c:pt idx="17">
                  <c:v>0.56375276099788</c:v>
                </c:pt>
                <c:pt idx="18">
                  <c:v>0.560461775512015</c:v>
                </c:pt>
                <c:pt idx="19">
                  <c:v>0.557266327422546</c:v>
                </c:pt>
                <c:pt idx="20">
                  <c:v>0.554184189744383</c:v>
                </c:pt>
                <c:pt idx="21">
                  <c:v>0.55123393685813</c:v>
                </c:pt>
                <c:pt idx="22">
                  <c:v>0.548434878930829</c:v>
                </c:pt>
                <c:pt idx="23">
                  <c:v>0.545806983148202</c:v>
                </c:pt>
                <c:pt idx="24">
                  <c:v>0.543370781484372</c:v>
                </c:pt>
                <c:pt idx="25">
                  <c:v>0.541147264935105</c:v>
                </c:pt>
                <c:pt idx="26">
                  <c:v>0.539157764365996</c:v>
                </c:pt>
                <c:pt idx="27">
                  <c:v>0.537423818375073</c:v>
                </c:pt>
                <c:pt idx="28">
                  <c:v>0.535967028836142</c:v>
                </c:pt>
                <c:pt idx="29">
                  <c:v>0.534808905069974</c:v>
                </c:pt>
                <c:pt idx="30">
                  <c:v>0.533970697879078</c:v>
                </c:pt>
                <c:pt idx="31">
                  <c:v>0.533473224971404</c:v>
                </c:pt>
                <c:pt idx="32">
                  <c:v>0.533336689580946</c:v>
                </c:pt>
                <c:pt idx="33">
                  <c:v>0.53358049436042</c:v>
                </c:pt>
                <c:pt idx="34">
                  <c:v>0.534223052864117</c:v>
                </c:pt>
                <c:pt idx="35">
                  <c:v>0.535281601148625</c:v>
                </c:pt>
                <c:pt idx="36">
                  <c:v>0.536772012186725</c:v>
                </c:pt>
                <c:pt idx="37">
                  <c:v>0.538708615907352</c:v>
                </c:pt>
                <c:pt idx="38">
                  <c:v>0.541104027734889</c:v>
                </c:pt>
                <c:pt idx="39">
                  <c:v>0.543968988498709</c:v>
                </c:pt>
                <c:pt idx="40">
                  <c:v>0.547312218514731</c:v>
                </c:pt>
                <c:pt idx="41">
                  <c:v>0.551140288502978</c:v>
                </c:pt>
                <c:pt idx="42">
                  <c:v>0.555457509798918</c:v>
                </c:pt>
                <c:pt idx="43">
                  <c:v>0.560265846044511</c:v>
                </c:pt>
                <c:pt idx="44">
                  <c:v>0.565564848212281</c:v>
                </c:pt>
                <c:pt idx="45">
                  <c:v>0.571351614429764</c:v>
                </c:pt>
                <c:pt idx="46">
                  <c:v>0.57762077564177</c:v>
                </c:pt>
                <c:pt idx="47">
                  <c:v>0.584364507685057</c:v>
                </c:pt>
                <c:pt idx="48">
                  <c:v>0.591572569867032</c:v>
                </c:pt>
                <c:pt idx="49">
                  <c:v>0.599232369650104</c:v>
                </c:pt>
                <c:pt idx="50">
                  <c:v>0.607329052560374</c:v>
                </c:pt>
                <c:pt idx="51">
                  <c:v>0.615845615976906</c:v>
                </c:pt>
                <c:pt idx="52">
                  <c:v>0.624763045028858</c:v>
                </c:pt>
                <c:pt idx="53">
                  <c:v>0.634060468443875</c:v>
                </c:pt>
                <c:pt idx="54">
                  <c:v>0.643715331862402</c:v>
                </c:pt>
                <c:pt idx="55">
                  <c:v>0.653703585866855</c:v>
                </c:pt>
                <c:pt idx="56">
                  <c:v>0.663999885777569</c:v>
                </c:pt>
                <c:pt idx="57">
                  <c:v>0.674577800142377</c:v>
                </c:pt>
                <c:pt idx="58">
                  <c:v>0.685410024794238</c:v>
                </c:pt>
                <c:pt idx="59">
                  <c:v>0.696468599369947</c:v>
                </c:pt>
                <c:pt idx="60">
                  <c:v>0.707725123268708</c:v>
                </c:pt>
                <c:pt idx="61">
                  <c:v>0.719150968176568</c:v>
                </c:pt>
                <c:pt idx="62">
                  <c:v>0.730717484483807</c:v>
                </c:pt>
                <c:pt idx="63">
                  <c:v>0.742396199169024</c:v>
                </c:pt>
                <c:pt idx="64">
                  <c:v>0.754159003006185</c:v>
                </c:pt>
                <c:pt idx="65">
                  <c:v>0.765978325259703</c:v>
                </c:pt>
                <c:pt idx="66">
                  <c:v>0.77782729435776</c:v>
                </c:pt>
                <c:pt idx="67">
                  <c:v>0.789679883366115</c:v>
                </c:pt>
                <c:pt idx="68">
                  <c:v>0.801511039414736</c:v>
                </c:pt>
                <c:pt idx="69">
                  <c:v>0.813296796549788</c:v>
                </c:pt>
                <c:pt idx="70">
                  <c:v>0.825014371786921</c:v>
                </c:pt>
                <c:pt idx="71">
                  <c:v>0.836642244422728</c:v>
                </c:pt>
                <c:pt idx="72">
                  <c:v>0.848160218915299</c:v>
                </c:pt>
                <c:pt idx="73">
                  <c:v>0.859549471868661</c:v>
                </c:pt>
                <c:pt idx="74">
                  <c:v>0.870792583847778</c:v>
                </c:pt>
                <c:pt idx="75">
                  <c:v>0.881873556909574</c:v>
                </c:pt>
                <c:pt idx="76">
                  <c:v>0.892777818861503</c:v>
                </c:pt>
                <c:pt idx="77">
                  <c:v>0.903492215353313</c:v>
                </c:pt>
                <c:pt idx="78">
                  <c:v>0.91400499097172</c:v>
                </c:pt>
                <c:pt idx="79">
                  <c:v>0.924305760543846</c:v>
                </c:pt>
                <c:pt idx="80">
                  <c:v>0.93438547186629</c:v>
                </c:pt>
                <c:pt idx="81">
                  <c:v>0.944236361065451</c:v>
                </c:pt>
                <c:pt idx="82">
                  <c:v>0.953851901764393</c:v>
                </c:pt>
                <c:pt idx="83">
                  <c:v>0.963226749185225</c:v>
                </c:pt>
                <c:pt idx="84">
                  <c:v>0.9723566802567</c:v>
                </c:pt>
                <c:pt idx="85">
                  <c:v>0.981238530727554</c:v>
                </c:pt>
                <c:pt idx="86">
                  <c:v>0.98987013020962</c:v>
                </c:pt>
                <c:pt idx="87">
                  <c:v>0.998250235993521</c:v>
                </c:pt>
                <c:pt idx="88">
                  <c:v>1.00637846639597</c:v>
                </c:pt>
                <c:pt idx="89">
                  <c:v>1.01425523431335</c:v>
                </c:pt>
                <c:pt idx="90">
                  <c:v>1.02188168157278</c:v>
                </c:pt>
                <c:pt idx="91">
                  <c:v>1.02925961459111</c:v>
                </c:pt>
                <c:pt idx="92">
                  <c:v>1.03639144177458</c:v>
                </c:pt>
                <c:pt idx="93">
                  <c:v>1.0432801130189</c:v>
                </c:pt>
                <c:pt idx="94">
                  <c:v>1.04992906160124</c:v>
                </c:pt>
                <c:pt idx="95">
                  <c:v>1.05634214869285</c:v>
                </c:pt>
                <c:pt idx="96">
                  <c:v>1.06252361066371</c:v>
                </c:pt>
                <c:pt idx="97">
                  <c:v>1.06847800929918</c:v>
                </c:pt>
                <c:pt idx="98">
                  <c:v>1.07421018500276</c:v>
                </c:pt>
                <c:pt idx="99">
                  <c:v>1.07972521301844</c:v>
                </c:pt>
              </c:numCache>
            </c:numRef>
          </c:xVal>
          <c:yVal>
            <c:numRef>
              <c:f>BacteriaGrowth!$Q$21:$Q$120</c:f>
              <c:numCache>
                <c:formatCode>General</c:formatCode>
                <c:ptCount val="100"/>
                <c:pt idx="0">
                  <c:v>0.915723474202015</c:v>
                </c:pt>
                <c:pt idx="1">
                  <c:v>0.909029698699928</c:v>
                </c:pt>
                <c:pt idx="2">
                  <c:v>0.902089994424599</c:v>
                </c:pt>
                <c:pt idx="3">
                  <c:v>0.894900164048799</c:v>
                </c:pt>
                <c:pt idx="4">
                  <c:v>0.887456408014052</c:v>
                </c:pt>
                <c:pt idx="5">
                  <c:v>0.879755374370575</c:v>
                </c:pt>
                <c:pt idx="6">
                  <c:v>0.871794210455436</c:v>
                </c:pt>
                <c:pt idx="7">
                  <c:v>0.863570616127516</c:v>
                </c:pt>
                <c:pt idx="8">
                  <c:v>0.85508289822104</c:v>
                </c:pt>
                <c:pt idx="9">
                  <c:v>0.84633002581971</c:v>
                </c:pt>
                <c:pt idx="10">
                  <c:v>0.837311685891531</c:v>
                </c:pt>
                <c:pt idx="11">
                  <c:v>0.828028338761295</c:v>
                </c:pt>
                <c:pt idx="12">
                  <c:v>0.818481272834434</c:v>
                </c:pt>
                <c:pt idx="13">
                  <c:v>0.80867265792391</c:v>
                </c:pt>
                <c:pt idx="14">
                  <c:v>0.798605596472576</c:v>
                </c:pt>
                <c:pt idx="15">
                  <c:v>0.788284171908689</c:v>
                </c:pt>
                <c:pt idx="16">
                  <c:v>0.777713493323863</c:v>
                </c:pt>
                <c:pt idx="17">
                  <c:v>0.766899735622875</c:v>
                </c:pt>
                <c:pt idx="18">
                  <c:v>0.755850174265337</c:v>
                </c:pt>
                <c:pt idx="19">
                  <c:v>0.744573213702715</c:v>
                </c:pt>
                <c:pt idx="20">
                  <c:v>0.733078408612511</c:v>
                </c:pt>
                <c:pt idx="21">
                  <c:v>0.721376477046796</c:v>
                </c:pt>
                <c:pt idx="22">
                  <c:v>0.709479304646589</c:v>
                </c:pt>
                <c:pt idx="23">
                  <c:v>0.697399939128346</c:v>
                </c:pt>
                <c:pt idx="24">
                  <c:v>0.685152574325431</c:v>
                </c:pt>
                <c:pt idx="25">
                  <c:v>0.672752523166499</c:v>
                </c:pt>
                <c:pt idx="26">
                  <c:v>0.660216179094535</c:v>
                </c:pt>
                <c:pt idx="27">
                  <c:v>0.647560965574299</c:v>
                </c:pt>
                <c:pt idx="28">
                  <c:v>0.634805273500925</c:v>
                </c:pt>
                <c:pt idx="29">
                  <c:v>0.621968386506387</c:v>
                </c:pt>
                <c:pt idx="30">
                  <c:v>0.609070394360644</c:v>
                </c:pt>
                <c:pt idx="31">
                  <c:v>0.596132094876788</c:v>
                </c:pt>
                <c:pt idx="32">
                  <c:v>0.583174884950083</c:v>
                </c:pt>
                <c:pt idx="33">
                  <c:v>0.570220641584205</c:v>
                </c:pt>
                <c:pt idx="34">
                  <c:v>0.557291593978571</c:v>
                </c:pt>
                <c:pt idx="35">
                  <c:v>0.54441018796231</c:v>
                </c:pt>
                <c:pt idx="36">
                  <c:v>0.531598944256743</c:v>
                </c:pt>
                <c:pt idx="37">
                  <c:v>0.518880312223056</c:v>
                </c:pt>
                <c:pt idx="38">
                  <c:v>0.506276520898891</c:v>
                </c:pt>
                <c:pt idx="39">
                  <c:v>0.493809429241534</c:v>
                </c:pt>
                <c:pt idx="40">
                  <c:v>0.481500377571289</c:v>
                </c:pt>
                <c:pt idx="41">
                  <c:v>0.469370042242836</c:v>
                </c:pt>
                <c:pt idx="42">
                  <c:v>0.45743829556232</c:v>
                </c:pt>
                <c:pt idx="43">
                  <c:v>0.445724072912305</c:v>
                </c:pt>
                <c:pt idx="44">
                  <c:v>0.434245248946052</c:v>
                </c:pt>
                <c:pt idx="45">
                  <c:v>0.423018524568418</c:v>
                </c:pt>
                <c:pt idx="46">
                  <c:v>0.412059326236479</c:v>
                </c:pt>
                <c:pt idx="47">
                  <c:v>0.401381718893378</c:v>
                </c:pt>
                <c:pt idx="48">
                  <c:v>0.390998333599795</c:v>
                </c:pt>
                <c:pt idx="49">
                  <c:v>0.380920310655767</c:v>
                </c:pt>
                <c:pt idx="50">
                  <c:v>0.371157258719</c:v>
                </c:pt>
                <c:pt idx="51">
                  <c:v>0.361717230132376</c:v>
                </c:pt>
                <c:pt idx="52">
                  <c:v>0.35260671238127</c:v>
                </c:pt>
                <c:pt idx="53">
                  <c:v>0.343830635318534</c:v>
                </c:pt>
                <c:pt idx="54">
                  <c:v>0.335392393528994</c:v>
                </c:pt>
                <c:pt idx="55">
                  <c:v>0.327293882962752</c:v>
                </c:pt>
                <c:pt idx="56">
                  <c:v>0.319535550753064</c:v>
                </c:pt>
                <c:pt idx="57">
                  <c:v>0.31211645695458</c:v>
                </c:pt>
                <c:pt idx="58">
                  <c:v>0.305034346794369</c:v>
                </c:pt>
                <c:pt idx="59">
                  <c:v>0.298285731923209</c:v>
                </c:pt>
                <c:pt idx="60">
                  <c:v>0.291865979088596</c:v>
                </c:pt>
                <c:pt idx="61">
                  <c:v>0.285769404622903</c:v>
                </c:pt>
                <c:pt idx="62">
                  <c:v>0.279989373148272</c:v>
                </c:pt>
                <c:pt idx="63">
                  <c:v>0.274518398941122</c:v>
                </c:pt>
                <c:pt idx="64">
                  <c:v>0.269348248469943</c:v>
                </c:pt>
                <c:pt idx="65">
                  <c:v>0.264470042716015</c:v>
                </c:pt>
                <c:pt idx="66">
                  <c:v>0.259874358003156</c:v>
                </c:pt>
                <c:pt idx="67">
                  <c:v>0.255551324194807</c:v>
                </c:pt>
                <c:pt idx="68">
                  <c:v>0.25149071925972</c:v>
                </c:pt>
                <c:pt idx="69">
                  <c:v>0.247682059356896</c:v>
                </c:pt>
                <c:pt idx="70">
                  <c:v>0.244114683741571</c:v>
                </c:pt>
                <c:pt idx="71">
                  <c:v>0.24077783394344</c:v>
                </c:pt>
                <c:pt idx="72">
                  <c:v>0.237660726812355</c:v>
                </c:pt>
                <c:pt idx="73">
                  <c:v>0.234752621162772</c:v>
                </c:pt>
                <c:pt idx="74">
                  <c:v>0.232042877873989</c:v>
                </c:pt>
                <c:pt idx="75">
                  <c:v>0.229521013417075</c:v>
                </c:pt>
                <c:pt idx="76">
                  <c:v>0.22717674688028</c:v>
                </c:pt>
                <c:pt idx="77">
                  <c:v>0.225000040651949</c:v>
                </c:pt>
                <c:pt idx="78">
                  <c:v>0.222981134993538</c:v>
                </c:pt>
                <c:pt idx="79">
                  <c:v>0.22111057679531</c:v>
                </c:pt>
                <c:pt idx="80">
                  <c:v>0.219379242854372</c:v>
                </c:pt>
                <c:pt idx="81">
                  <c:v>0.217778358049642</c:v>
                </c:pt>
                <c:pt idx="82">
                  <c:v>0.216299508812056</c:v>
                </c:pt>
                <c:pt idx="83">
                  <c:v>0.214934652302091</c:v>
                </c:pt>
                <c:pt idx="84">
                  <c:v>0.213676121711505</c:v>
                </c:pt>
                <c:pt idx="85">
                  <c:v>0.212516628103477</c:v>
                </c:pt>
                <c:pt idx="86">
                  <c:v>0.211449259196145</c:v>
                </c:pt>
                <c:pt idx="87">
                  <c:v>0.210467475480105</c:v>
                </c:pt>
                <c:pt idx="88">
                  <c:v>0.209565104041865</c:v>
                </c:pt>
                <c:pt idx="89">
                  <c:v>0.208736330443496</c:v>
                </c:pt>
                <c:pt idx="90">
                  <c:v>0.207975688984753</c:v>
                </c:pt>
                <c:pt idx="91">
                  <c:v>0.20727805164853</c:v>
                </c:pt>
                <c:pt idx="92">
                  <c:v>0.206638616004359</c:v>
                </c:pt>
                <c:pt idx="93">
                  <c:v>0.206052892318388</c:v>
                </c:pt>
                <c:pt idx="94">
                  <c:v>0.205516690092363</c:v>
                </c:pt>
                <c:pt idx="95">
                  <c:v>0.205026104228924</c:v>
                </c:pt>
                <c:pt idx="96">
                  <c:v>0.204577500996486</c:v>
                </c:pt>
                <c:pt idx="97">
                  <c:v>0.204167503944125</c:v>
                </c:pt>
                <c:pt idx="98">
                  <c:v>0.203792979895606</c:v>
                </c:pt>
                <c:pt idx="99">
                  <c:v>0.203451025131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riangle"</c:f>
              <c:strCache>
                <c:ptCount val="1"/>
                <c:pt idx="0">
                  <c:v>Triang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teriaGrowth!$P$8:$P$11</c:f>
              <c:numCache>
                <c:formatCode>General</c:formatCode>
                <c:ptCount val="4"/>
                <c:pt idx="0">
                  <c:v>0.7</c:v>
                </c:pt>
                <c:pt idx="1">
                  <c:v>0.2</c:v>
                </c:pt>
                <c:pt idx="2">
                  <c:v>1.2</c:v>
                </c:pt>
                <c:pt idx="3">
                  <c:v>0.7</c:v>
                </c:pt>
              </c:numCache>
            </c:numRef>
          </c:xVal>
          <c:yVal>
            <c:numRef>
              <c:f>BacteriaGrowth!$Q$8:$Q$11</c:f>
              <c:numCache>
                <c:formatCode>General</c:formatCode>
                <c:ptCount val="4"/>
                <c:pt idx="0">
                  <c:v>1.06602540378444</c:v>
                </c:pt>
                <c:pt idx="1">
                  <c:v>0.2</c:v>
                </c:pt>
                <c:pt idx="2">
                  <c:v>0.2</c:v>
                </c:pt>
                <c:pt idx="3">
                  <c:v>1.06602540378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rstAxis"</c:f>
              <c:strCache>
                <c:ptCount val="1"/>
                <c:pt idx="0">
                  <c:v>FirstAx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teriaGrowth!$Z$21:$Z$120</c:f>
              <c:numCache>
                <c:formatCode>General</c:formatCode>
                <c:ptCount val="100"/>
                <c:pt idx="0">
                  <c:v>1.18898296659578</c:v>
                </c:pt>
                <c:pt idx="1">
                  <c:v>1.18785539735441</c:v>
                </c:pt>
                <c:pt idx="2">
                  <c:v>1.1866145142325</c:v>
                </c:pt>
                <c:pt idx="3">
                  <c:v>1.18524937767206</c:v>
                </c:pt>
                <c:pt idx="4">
                  <c:v>1.1837480875692</c:v>
                </c:pt>
                <c:pt idx="5">
                  <c:v>1.18209771945899</c:v>
                </c:pt>
                <c:pt idx="6">
                  <c:v>1.18028426106884</c:v>
                </c:pt>
                <c:pt idx="7">
                  <c:v>1.17829255052651</c:v>
                </c:pt>
                <c:pt idx="8">
                  <c:v>1.17610621782717</c:v>
                </c:pt>
                <c:pt idx="9">
                  <c:v>1.17370763153089</c:v>
                </c:pt>
                <c:pt idx="10">
                  <c:v>1.17107785307797</c:v>
                </c:pt>
                <c:pt idx="11">
                  <c:v>1.16819660157418</c:v>
                </c:pt>
                <c:pt idx="12">
                  <c:v>1.16504223240786</c:v>
                </c:pt>
                <c:pt idx="13">
                  <c:v>1.16159173360741</c:v>
                </c:pt>
                <c:pt idx="14">
                  <c:v>1.15782074441799</c:v>
                </c:pt>
                <c:pt idx="15">
                  <c:v>1.15370360114981</c:v>
                </c:pt>
                <c:pt idx="16">
                  <c:v>1.14921341589755</c:v>
                </c:pt>
                <c:pt idx="17">
                  <c:v>1.14432219421337</c:v>
                </c:pt>
                <c:pt idx="18">
                  <c:v>1.13900099818162</c:v>
                </c:pt>
                <c:pt idx="19">
                  <c:v>1.13322016153053</c:v>
                </c:pt>
                <c:pt idx="20">
                  <c:v>1.12694956334662</c:v>
                </c:pt>
                <c:pt idx="21">
                  <c:v>1.12015896654418</c:v>
                </c:pt>
                <c:pt idx="22">
                  <c:v>1.11281842638822</c:v>
                </c:pt>
                <c:pt idx="23">
                  <c:v>1.10489877297384</c:v>
                </c:pt>
                <c:pt idx="24">
                  <c:v>1.09637216953353</c:v>
                </c:pt>
                <c:pt idx="25">
                  <c:v>1.08721274569719</c:v>
                </c:pt>
                <c:pt idx="26">
                  <c:v>1.07739730132076</c:v>
                </c:pt>
                <c:pt idx="27">
                  <c:v>1.06690607223122</c:v>
                </c:pt>
                <c:pt idx="28">
                  <c:v>1.05572354428013</c:v>
                </c:pt>
                <c:pt idx="29">
                  <c:v>1.04383929661694</c:v>
                </c:pt>
                <c:pt idx="30">
                  <c:v>1.03124884935195</c:v>
                </c:pt>
                <c:pt idx="31">
                  <c:v>1.01795448515574</c:v>
                </c:pt>
                <c:pt idx="32">
                  <c:v>1.00396600932242</c:v>
                </c:pt>
                <c:pt idx="33">
                  <c:v>0.989301408979465</c:v>
                </c:pt>
                <c:pt idx="34">
                  <c:v>0.973987370070775</c:v>
                </c:pt>
                <c:pt idx="35">
                  <c:v>0.958059611066678</c:v>
                </c:pt>
                <c:pt idx="36">
                  <c:v>0.941562995558932</c:v>
                </c:pt>
                <c:pt idx="37">
                  <c:v>0.924551392283826</c:v>
                </c:pt>
                <c:pt idx="38">
                  <c:v>0.907087260711776</c:v>
                </c:pt>
                <c:pt idx="39">
                  <c:v>0.889240952835069</c:v>
                </c:pt>
                <c:pt idx="40">
                  <c:v>0.871089736496315</c:v>
                </c:pt>
                <c:pt idx="41">
                  <c:v>0.852716561503069</c:v>
                </c:pt>
                <c:pt idx="42">
                  <c:v>0.834208605578883</c:v>
                </c:pt>
                <c:pt idx="43">
                  <c:v>0.815655651487838</c:v>
                </c:pt>
                <c:pt idx="44">
                  <c:v>0.79714835805991</c:v>
                </c:pt>
                <c:pt idx="45">
                  <c:v>0.778776495184809</c:v>
                </c:pt>
                <c:pt idx="46">
                  <c:v>0.760627215365541</c:v>
                </c:pt>
                <c:pt idx="47">
                  <c:v>0.742783431862456</c:v>
                </c:pt>
                <c:pt idx="48">
                  <c:v>0.725322366085266</c:v>
                </c:pt>
                <c:pt idx="49">
                  <c:v>0.708314315474452</c:v>
                </c:pt>
                <c:pt idx="50">
                  <c:v>0.69182167881039</c:v>
                </c:pt>
                <c:pt idx="51">
                  <c:v>0.67589826007793</c:v>
                </c:pt>
                <c:pt idx="52">
                  <c:v>0.660588856115547</c:v>
                </c:pt>
                <c:pt idx="53">
                  <c:v>0.645929118580149</c:v>
                </c:pt>
                <c:pt idx="54">
                  <c:v>0.631945668284563</c:v>
                </c:pt>
                <c:pt idx="55">
                  <c:v>0.618656430392324</c:v>
                </c:pt>
                <c:pt idx="56">
                  <c:v>0.606071152592901</c:v>
                </c:pt>
                <c:pt idx="57">
                  <c:v>0.594192065198813</c:v>
                </c:pt>
                <c:pt idx="58">
                  <c:v>0.583014641798428</c:v>
                </c:pt>
                <c:pt idx="59">
                  <c:v>0.572528421169458</c:v>
                </c:pt>
                <c:pt idx="60">
                  <c:v>0.562717855013794</c:v>
                </c:pt>
                <c:pt idx="61">
                  <c:v>0.553563151100109</c:v>
                </c:pt>
                <c:pt idx="62">
                  <c:v>0.545041087026257</c:v>
                </c:pt>
                <c:pt idx="63">
                  <c:v>0.537125775554064</c:v>
                </c:pt>
                <c:pt idx="64">
                  <c:v>0.529789367947226</c:v>
                </c:pt>
                <c:pt idx="65">
                  <c:v>0.523002686693892</c:v>
                </c:pt>
                <c:pt idx="66">
                  <c:v>0.516735783258311</c:v>
                </c:pt>
                <c:pt idx="67">
                  <c:v>0.510958420009199</c:v>
                </c:pt>
                <c:pt idx="68">
                  <c:v>0.505640478213649</c:v>
                </c:pt>
                <c:pt idx="69">
                  <c:v>0.50075229601208</c:v>
                </c:pt>
                <c:pt idx="70">
                  <c:v>0.496264941680582</c:v>
                </c:pt>
                <c:pt idx="71">
                  <c:v>0.492150428337591</c:v>
                </c:pt>
                <c:pt idx="72">
                  <c:v>0.48838187666232</c:v>
                </c:pt>
                <c:pt idx="73">
                  <c:v>0.484933632259492</c:v>
                </c:pt>
                <c:pt idx="74">
                  <c:v>0.481781344116676</c:v>
                </c:pt>
                <c:pt idx="75">
                  <c:v>0.478902010233203</c:v>
                </c:pt>
                <c:pt idx="76">
                  <c:v>0.476273996016599</c:v>
                </c:pt>
                <c:pt idx="77">
                  <c:v>0.473877030494645</c:v>
                </c:pt>
                <c:pt idx="78">
                  <c:v>0.471692184817717</c:v>
                </c:pt>
                <c:pt idx="79">
                  <c:v>0.469701836955844</c:v>
                </c:pt>
                <c:pt idx="80">
                  <c:v>0.467889625948487</c:v>
                </c:pt>
                <c:pt idx="81">
                  <c:v>0.466240398555621</c:v>
                </c:pt>
                <c:pt idx="82">
                  <c:v>0.464740150694279</c:v>
                </c:pt>
                <c:pt idx="83">
                  <c:v>0.46337596562898</c:v>
                </c:pt>
                <c:pt idx="84">
                  <c:v>0.462135950518164</c:v>
                </c:pt>
                <c:pt idx="85">
                  <c:v>0.461009172600358</c:v>
                </c:pt>
                <c:pt idx="86">
                  <c:v>0.459985596030579</c:v>
                </c:pt>
                <c:pt idx="87">
                  <c:v>0.459056020145593</c:v>
                </c:pt>
                <c:pt idx="88">
                  <c:v>0.458212019742196</c:v>
                </c:pt>
                <c:pt idx="89">
                  <c:v>0.457445887791168</c:v>
                </c:pt>
                <c:pt idx="90">
                  <c:v>0.456750580877078</c:v>
                </c:pt>
                <c:pt idx="91">
                  <c:v>0.456119667546535</c:v>
                </c:pt>
                <c:pt idx="92">
                  <c:v>0.455547279661336</c:v>
                </c:pt>
                <c:pt idx="93">
                  <c:v>0.455028066784849</c:v>
                </c:pt>
                <c:pt idx="94">
                  <c:v>0.454557153577058</c:v>
                </c:pt>
                <c:pt idx="95">
                  <c:v>0.454130100133397</c:v>
                </c:pt>
                <c:pt idx="96">
                  <c:v>0.45374286517257</c:v>
                </c:pt>
                <c:pt idx="97">
                  <c:v>0.453391771957134</c:v>
                </c:pt>
                <c:pt idx="98">
                  <c:v>0.453073476816069</c:v>
                </c:pt>
                <c:pt idx="99">
                  <c:v>0.45278494012949</c:v>
                </c:pt>
              </c:numCache>
            </c:numRef>
          </c:xVal>
          <c:yVal>
            <c:numRef>
              <c:f>BacteriaGrowth!$AA$21:$AA$120</c:f>
              <c:numCache>
                <c:formatCode>General</c:formatCode>
                <c:ptCount val="100"/>
                <c:pt idx="0">
                  <c:v>0.206360687201598</c:v>
                </c:pt>
                <c:pt idx="1">
                  <c:v>0.207011689606632</c:v>
                </c:pt>
                <c:pt idx="2">
                  <c:v>0.2077281138111</c:v>
                </c:pt>
                <c:pt idx="3">
                  <c:v>0.208516275771752</c:v>
                </c:pt>
                <c:pt idx="4">
                  <c:v>0.209383046016766</c:v>
                </c:pt>
                <c:pt idx="5">
                  <c:v>0.210335886489461</c:v>
                </c:pt>
                <c:pt idx="6">
                  <c:v>0.211382887179178</c:v>
                </c:pt>
                <c:pt idx="7">
                  <c:v>0.21253280179694</c:v>
                </c:pt>
                <c:pt idx="8">
                  <c:v>0.213795081569443</c:v>
                </c:pt>
                <c:pt idx="9">
                  <c:v>0.215179906013273</c:v>
                </c:pt>
                <c:pt idx="10">
                  <c:v>0.216698209310975</c:v>
                </c:pt>
                <c:pt idx="11">
                  <c:v>0.218361700642291</c:v>
                </c:pt>
                <c:pt idx="12">
                  <c:v>0.220182876529588</c:v>
                </c:pt>
                <c:pt idx="13">
                  <c:v>0.222175022940869</c:v>
                </c:pt>
                <c:pt idx="14">
                  <c:v>0.224352204564489</c:v>
                </c:pt>
                <c:pt idx="15">
                  <c:v>0.22672923833867</c:v>
                </c:pt>
                <c:pt idx="16">
                  <c:v>0.229321648002772</c:v>
                </c:pt>
                <c:pt idx="17">
                  <c:v>0.232145596158798</c:v>
                </c:pt>
                <c:pt idx="18">
                  <c:v>0.235217790120141</c:v>
                </c:pt>
                <c:pt idx="19">
                  <c:v>0.238555357716788</c:v>
                </c:pt>
                <c:pt idx="20">
                  <c:v>0.242175689266251</c:v>
                </c:pt>
                <c:pt idx="21">
                  <c:v>0.246096242158098</c:v>
                </c:pt>
                <c:pt idx="22">
                  <c:v>0.250334304993137</c:v>
                </c:pt>
                <c:pt idx="23">
                  <c:v>0.254906719023817</c:v>
                </c:pt>
                <c:pt idx="24">
                  <c:v>0.259829555815352</c:v>
                </c:pt>
                <c:pt idx="25">
                  <c:v>0.265117751632888</c:v>
                </c:pt>
                <c:pt idx="26">
                  <c:v>0.270784701085834</c:v>
                </c:pt>
                <c:pt idx="27">
                  <c:v>0.276841815024811</c:v>
                </c:pt>
                <c:pt idx="28">
                  <c:v>0.283298050547595</c:v>
                </c:pt>
                <c:pt idx="29">
                  <c:v>0.290159424135053</c:v>
                </c:pt>
                <c:pt idx="30">
                  <c:v>0.297428522252708</c:v>
                </c:pt>
                <c:pt idx="31">
                  <c:v>0.305104027000097</c:v>
                </c:pt>
                <c:pt idx="32">
                  <c:v>0.31318027728802</c:v>
                </c:pt>
                <c:pt idx="33">
                  <c:v>0.321646888243581</c:v>
                </c:pt>
                <c:pt idx="34">
                  <c:v>0.330488452729893</c:v>
                </c:pt>
                <c:pt idx="35">
                  <c:v>0.339684348678497</c:v>
                </c:pt>
                <c:pt idx="36">
                  <c:v>0.349208674082611</c:v>
                </c:pt>
                <c:pt idx="37">
                  <c:v>0.35903032781284</c:v>
                </c:pt>
                <c:pt idx="38">
                  <c:v>0.369113248877127</c:v>
                </c:pt>
                <c:pt idx="39">
                  <c:v>0.379416819533785</c:v>
                </c:pt>
                <c:pt idx="40">
                  <c:v>0.389896429173083</c:v>
                </c:pt>
                <c:pt idx="41">
                  <c:v>0.400504186701302</c:v>
                </c:pt>
                <c:pt idx="42">
                  <c:v>0.411189760036281</c:v>
                </c:pt>
                <c:pt idx="43">
                  <c:v>0.421901313075008</c:v>
                </c:pt>
                <c:pt idx="44">
                  <c:v>0.432586503917594</c:v>
                </c:pt>
                <c:pt idx="45">
                  <c:v>0.443193503894048</c:v>
                </c:pt>
                <c:pt idx="46">
                  <c:v>0.4536719954833</c:v>
                </c:pt>
                <c:pt idx="47">
                  <c:v>0.463974108692168</c:v>
                </c:pt>
                <c:pt idx="48">
                  <c:v>0.474055259718966</c:v>
                </c:pt>
                <c:pt idx="49">
                  <c:v>0.48387486231751</c:v>
                </c:pt>
                <c:pt idx="50">
                  <c:v>0.493396890535153</c:v>
                </c:pt>
                <c:pt idx="51">
                  <c:v>0.502590280626758</c:v>
                </c:pt>
                <c:pt idx="52">
                  <c:v>0.511429169125573</c:v>
                </c:pt>
                <c:pt idx="53">
                  <c:v>0.519892972537884</c:v>
                </c:pt>
                <c:pt idx="54">
                  <c:v>0.527966321330241</c:v>
                </c:pt>
                <c:pt idx="55">
                  <c:v>0.53563886640465</c:v>
                </c:pt>
                <c:pt idx="56">
                  <c:v>0.542904979929973</c:v>
                </c:pt>
                <c:pt idx="57">
                  <c:v>0.549763374234676</c:v>
                </c:pt>
                <c:pt idx="58">
                  <c:v>0.556216662643735</c:v>
                </c:pt>
                <c:pt idx="59">
                  <c:v>0.562270884946653</c:v>
                </c:pt>
                <c:pt idx="60">
                  <c:v>0.567935017957528</c:v>
                </c:pt>
                <c:pt idx="61">
                  <c:v>0.573220488726446</c:v>
                </c:pt>
                <c:pt idx="62">
                  <c:v>0.578140704713535</c:v>
                </c:pt>
                <c:pt idx="63">
                  <c:v>0.582710611922726</c:v>
                </c:pt>
                <c:pt idx="64">
                  <c:v>0.586946288829418</c:v>
                </c:pt>
                <c:pt idx="65">
                  <c:v>0.590864581077935</c:v>
                </c:pt>
                <c:pt idx="66">
                  <c:v>0.594482779463453</c:v>
                </c:pt>
                <c:pt idx="67">
                  <c:v>0.597818341690534</c:v>
                </c:pt>
                <c:pt idx="68">
                  <c:v>0.60088865681773</c:v>
                </c:pt>
                <c:pt idx="69">
                  <c:v>0.603710850127653</c:v>
                </c:pt>
                <c:pt idx="70">
                  <c:v>0.606301625358893</c:v>
                </c:pt>
                <c:pt idx="71">
                  <c:v>0.608677140745053</c:v>
                </c:pt>
                <c:pt idx="72">
                  <c:v>0.610852915069226</c:v>
                </c:pt>
                <c:pt idx="73">
                  <c:v>0.61284375990343</c:v>
                </c:pt>
                <c:pt idx="74">
                  <c:v>0.614663734311248</c:v>
                </c:pt>
                <c:pt idx="75">
                  <c:v>0.616326118503958</c:v>
                </c:pt>
                <c:pt idx="76">
                  <c:v>0.617843403219349</c:v>
                </c:pt>
                <c:pt idx="77">
                  <c:v>0.619227291908687</c:v>
                </c:pt>
                <c:pt idx="78">
                  <c:v>0.620488713148399</c:v>
                </c:pt>
                <c:pt idx="79">
                  <c:v>0.621637841022233</c:v>
                </c:pt>
                <c:pt idx="80">
                  <c:v>0.622684121535159</c:v>
                </c:pt>
                <c:pt idx="81">
                  <c:v>0.623636303414385</c:v>
                </c:pt>
                <c:pt idx="82">
                  <c:v>0.624502471920982</c:v>
                </c:pt>
                <c:pt idx="83">
                  <c:v>0.625290084535656</c:v>
                </c:pt>
                <c:pt idx="84">
                  <c:v>0.626006007593686</c:v>
                </c:pt>
                <c:pt idx="85">
                  <c:v>0.626656553127847</c:v>
                </c:pt>
                <c:pt idx="86">
                  <c:v>0.627247515335946</c:v>
                </c:pt>
                <c:pt idx="87">
                  <c:v>0.627784206223374</c:v>
                </c:pt>
                <c:pt idx="88">
                  <c:v>0.628271490083472</c:v>
                </c:pt>
                <c:pt idx="89">
                  <c:v>0.628713816571633</c:v>
                </c:pt>
                <c:pt idx="90">
                  <c:v>0.629115252205652</c:v>
                </c:pt>
                <c:pt idx="91">
                  <c:v>0.629479510186876</c:v>
                </c:pt>
                <c:pt idx="92">
                  <c:v>0.629809978486477</c:v>
                </c:pt>
                <c:pt idx="93">
                  <c:v>0.630109746180484</c:v>
                </c:pt>
                <c:pt idx="94">
                  <c:v>0.630381628047767</c:v>
                </c:pt>
                <c:pt idx="95">
                  <c:v>0.630628187468422</c:v>
                </c:pt>
                <c:pt idx="96">
                  <c:v>0.630851757677295</c:v>
                </c:pt>
                <c:pt idx="97">
                  <c:v>0.631054461439738</c:v>
                </c:pt>
                <c:pt idx="98">
                  <c:v>0.631238229225114</c:v>
                </c:pt>
                <c:pt idx="99">
                  <c:v>0.6314048159587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cond axis"</c:f>
              <c:strCache>
                <c:ptCount val="1"/>
                <c:pt idx="0">
                  <c:v>Second ax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teriaGrowth!$AB$21:$AB$120</c:f>
              <c:numCache>
                <c:formatCode>General</c:formatCode>
                <c:ptCount val="100"/>
                <c:pt idx="0">
                  <c:v>0.257267584191565</c:v>
                </c:pt>
                <c:pt idx="1">
                  <c:v>0.260515467614913</c:v>
                </c:pt>
                <c:pt idx="2">
                  <c:v>0.263939283758913</c:v>
                </c:pt>
                <c:pt idx="3">
                  <c:v>0.267547469020303</c:v>
                </c:pt>
                <c:pt idx="4">
                  <c:v>0.271348713361288</c:v>
                </c:pt>
                <c:pt idx="5">
                  <c:v>0.275351944861254</c:v>
                </c:pt>
                <c:pt idx="6">
                  <c:v>0.279566309759502</c:v>
                </c:pt>
                <c:pt idx="7">
                  <c:v>0.284001147359111</c:v>
                </c:pt>
                <c:pt idx="8">
                  <c:v>0.288665959105648</c:v>
                </c:pt>
                <c:pt idx="9">
                  <c:v>0.293570371098849</c:v>
                </c:pt>
                <c:pt idx="10">
                  <c:v>0.298724089242659</c:v>
                </c:pt>
                <c:pt idx="11">
                  <c:v>0.304136846191644</c:v>
                </c:pt>
                <c:pt idx="12">
                  <c:v>0.309818339212897</c:v>
                </c:pt>
                <c:pt idx="13">
                  <c:v>0.315778158056138</c:v>
                </c:pt>
                <c:pt idx="14">
                  <c:v>0.322025701915478</c:v>
                </c:pt>
                <c:pt idx="15">
                  <c:v>0.328570084579992</c:v>
                </c:pt>
                <c:pt idx="16">
                  <c:v>0.3354200269134</c:v>
                </c:pt>
                <c:pt idx="17">
                  <c:v>0.342583735883516</c:v>
                </c:pt>
                <c:pt idx="18">
                  <c:v>0.350068769488047</c:v>
                </c:pt>
                <c:pt idx="19">
                  <c:v>0.35788188710433</c:v>
                </c:pt>
                <c:pt idx="20">
                  <c:v>0.366028885036266</c:v>
                </c:pt>
                <c:pt idx="21">
                  <c:v>0.374514417352182</c:v>
                </c:pt>
                <c:pt idx="22">
                  <c:v>0.383341802511976</c:v>
                </c:pt>
                <c:pt idx="23">
                  <c:v>0.392512816778996</c:v>
                </c:pt>
                <c:pt idx="24">
                  <c:v>0.402027476007544</c:v>
                </c:pt>
                <c:pt idx="25">
                  <c:v>0.411883808093229</c:v>
                </c:pt>
                <c:pt idx="26">
                  <c:v>0.422077619167971</c:v>
                </c:pt>
                <c:pt idx="27">
                  <c:v>0.43260225750509</c:v>
                </c:pt>
                <c:pt idx="28">
                  <c:v>0.443448380054859</c:v>
                </c:pt>
                <c:pt idx="29">
                  <c:v>0.454603727529355</c:v>
                </c:pt>
                <c:pt idx="30">
                  <c:v>0.466052914957786</c:v>
                </c:pt>
                <c:pt idx="31">
                  <c:v>0.477777245587685</c:v>
                </c:pt>
                <c:pt idx="32">
                  <c:v>0.489754556848328</c:v>
                </c:pt>
                <c:pt idx="33">
                  <c:v>0.501959107743936</c:v>
                </c:pt>
                <c:pt idx="34">
                  <c:v>0.514361517419614</c:v>
                </c:pt>
                <c:pt idx="35">
                  <c:v>0.526928764651938</c:v>
                </c:pt>
                <c:pt idx="36">
                  <c:v>0.539624257569345</c:v>
                </c:pt>
                <c:pt idx="37">
                  <c:v>0.552407981925781</c:v>
                </c:pt>
                <c:pt idx="38">
                  <c:v>0.565236734674604</c:v>
                </c:pt>
                <c:pt idx="39">
                  <c:v>0.578064447389572</c:v>
                </c:pt>
                <c:pt idx="40">
                  <c:v>0.590842601267724</c:v>
                </c:pt>
                <c:pt idx="41">
                  <c:v>0.603520732087135</c:v>
                </c:pt>
                <c:pt idx="42">
                  <c:v>0.616047019698755</c:v>
                </c:pt>
                <c:pt idx="43">
                  <c:v>0.628368952580389</c:v>
                </c:pt>
                <c:pt idx="44">
                  <c:v>0.640434053898026</c:v>
                </c:pt>
                <c:pt idx="45">
                  <c:v>0.652190651670029</c:v>
                </c:pt>
                <c:pt idx="46">
                  <c:v>0.66358867229747</c:v>
                </c:pt>
                <c:pt idx="47">
                  <c:v>0.674580434188375</c:v>
                </c:pt>
                <c:pt idx="48">
                  <c:v>0.685121416710978</c:v>
                </c:pt>
                <c:pt idx="49">
                  <c:v>0.695170979445922</c:v>
                </c:pt>
                <c:pt idx="50">
                  <c:v>0.704693007769254</c:v>
                </c:pt>
                <c:pt idx="51">
                  <c:v>0.713656463184388</c:v>
                </c:pt>
                <c:pt idx="52">
                  <c:v>0.722035820421404</c:v>
                </c:pt>
                <c:pt idx="53">
                  <c:v>0.729811377923366</c:v>
                </c:pt>
                <c:pt idx="54">
                  <c:v>0.736969433645035</c:v>
                </c:pt>
                <c:pt idx="55">
                  <c:v>0.743502323746151</c:v>
                </c:pt>
                <c:pt idx="56">
                  <c:v>0.749408327394029</c:v>
                </c:pt>
                <c:pt idx="57">
                  <c:v>0.754691446136883</c:v>
                </c:pt>
                <c:pt idx="58">
                  <c:v>0.759361070855369</c:v>
                </c:pt>
                <c:pt idx="59">
                  <c:v>0.763431552903699</c:v>
                </c:pt>
                <c:pt idx="60">
                  <c:v>0.766921698561464</c:v>
                </c:pt>
                <c:pt idx="61">
                  <c:v>0.769854207276188</c:v>
                </c:pt>
                <c:pt idx="62">
                  <c:v>0.772255074418357</c:v>
                </c:pt>
                <c:pt idx="63">
                  <c:v>0.774152978505367</c:v>
                </c:pt>
                <c:pt idx="64">
                  <c:v>0.775578671246371</c:v>
                </c:pt>
                <c:pt idx="65">
                  <c:v>0.776564386518796</c:v>
                </c:pt>
                <c:pt idx="66">
                  <c:v>0.777143281725318</c:v>
                </c:pt>
                <c:pt idx="67">
                  <c:v>0.777348922106408</c:v>
                </c:pt>
                <c:pt idx="68">
                  <c:v>0.77721481568595</c:v>
                </c:pt>
                <c:pt idx="69">
                  <c:v>0.776774003761516</c:v>
                </c:pt>
                <c:pt idx="70">
                  <c:v>0.77605870933488</c:v>
                </c:pt>
                <c:pt idx="71">
                  <c:v>0.775100043692464</c:v>
                </c:pt>
                <c:pt idx="72">
                  <c:v>0.773927769533708</c:v>
                </c:pt>
                <c:pt idx="73">
                  <c:v>0.77257011762117</c:v>
                </c:pt>
                <c:pt idx="74">
                  <c:v>0.77105365287794</c:v>
                </c:pt>
                <c:pt idx="75">
                  <c:v>0.769403185155942</c:v>
                </c:pt>
                <c:pt idx="76">
                  <c:v>0.767641719501186</c:v>
                </c:pt>
                <c:pt idx="77">
                  <c:v>0.765790440601019</c:v>
                </c:pt>
                <c:pt idx="78">
                  <c:v>0.763868726164046</c:v>
                </c:pt>
                <c:pt idx="79">
                  <c:v>0.761894184207224</c:v>
                </c:pt>
                <c:pt idx="80">
                  <c:v>0.759882709562647</c:v>
                </c:pt>
                <c:pt idx="81">
                  <c:v>0.75784855532962</c:v>
                </c:pt>
                <c:pt idx="82">
                  <c:v>0.755804415453301</c:v>
                </c:pt>
                <c:pt idx="83">
                  <c:v>0.753761515082897</c:v>
                </c:pt>
                <c:pt idx="84">
                  <c:v>0.751729705829684</c:v>
                </c:pt>
                <c:pt idx="85">
                  <c:v>0.749717563492851</c:v>
                </c:pt>
                <c:pt idx="86">
                  <c:v>0.747732486238828</c:v>
                </c:pt>
                <c:pt idx="87">
                  <c:v>0.745780791600826</c:v>
                </c:pt>
                <c:pt idx="88">
                  <c:v>0.743867811006119</c:v>
                </c:pt>
                <c:pt idx="89">
                  <c:v>0.741997980838335</c:v>
                </c:pt>
                <c:pt idx="90">
                  <c:v>0.740174929301073</c:v>
                </c:pt>
                <c:pt idx="91">
                  <c:v>0.738401558569853</c:v>
                </c:pt>
                <c:pt idx="92">
                  <c:v>0.736680121904226</c:v>
                </c:pt>
                <c:pt idx="93">
                  <c:v>0.735012295544394</c:v>
                </c:pt>
                <c:pt idx="94">
                  <c:v>0.733399245340241</c:v>
                </c:pt>
                <c:pt idx="95">
                  <c:v>0.731841688158913</c:v>
                </c:pt>
                <c:pt idx="96">
                  <c:v>0.730339948193396</c:v>
                </c:pt>
                <c:pt idx="97">
                  <c:v>0.72889400835216</c:v>
                </c:pt>
                <c:pt idx="98">
                  <c:v>0.727503556951816</c:v>
                </c:pt>
                <c:pt idx="99">
                  <c:v>0.726168029963536</c:v>
                </c:pt>
              </c:numCache>
            </c:numRef>
          </c:xVal>
          <c:yVal>
            <c:numRef>
              <c:f>BacteriaGrowth!$AC$21:$AC$120</c:f>
              <c:numCache>
                <c:formatCode>General</c:formatCode>
                <c:ptCount val="100"/>
                <c:pt idx="0">
                  <c:v>0.20284721686162</c:v>
                </c:pt>
                <c:pt idx="1">
                  <c:v>0.203180249498</c:v>
                </c:pt>
                <c:pt idx="2">
                  <c:v>0.203551435689826</c:v>
                </c:pt>
                <c:pt idx="3">
                  <c:v>0.203964994908637</c:v>
                </c:pt>
                <c:pt idx="4">
                  <c:v>0.204425584405472</c:v>
                </c:pt>
                <c:pt idx="5">
                  <c:v>0.20493833907377</c:v>
                </c:pt>
                <c:pt idx="6">
                  <c:v>0.205508913843068</c:v>
                </c:pt>
                <c:pt idx="7">
                  <c:v>0.206143528529393</c:v>
                </c:pt>
                <c:pt idx="8">
                  <c:v>0.20684901500239</c:v>
                </c:pt>
                <c:pt idx="9">
                  <c:v>0.207632866448796</c:v>
                </c:pt>
                <c:pt idx="10">
                  <c:v>0.208503288414883</c:v>
                </c:pt>
                <c:pt idx="11">
                  <c:v>0.209469251195019</c:v>
                </c:pt>
                <c:pt idx="12">
                  <c:v>0.210540542997622</c:v>
                </c:pt>
                <c:pt idx="13">
                  <c:v>0.211727823161835</c:v>
                </c:pt>
                <c:pt idx="14">
                  <c:v>0.213042674516855</c:v>
                </c:pt>
                <c:pt idx="15">
                  <c:v>0.214497653770254</c:v>
                </c:pt>
                <c:pt idx="16">
                  <c:v>0.216106338581813</c:v>
                </c:pt>
                <c:pt idx="17">
                  <c:v>0.217883369726545</c:v>
                </c:pt>
                <c:pt idx="18">
                  <c:v>0.219844486477306</c:v>
                </c:pt>
                <c:pt idx="19">
                  <c:v>0.222006553048254</c:v>
                </c:pt>
                <c:pt idx="20">
                  <c:v>0.224387573642315</c:v>
                </c:pt>
                <c:pt idx="21">
                  <c:v>0.227006693348532</c:v>
                </c:pt>
                <c:pt idx="22">
                  <c:v>0.229884181851795</c:v>
                </c:pt>
                <c:pt idx="23">
                  <c:v>0.233041396664889</c:v>
                </c:pt>
                <c:pt idx="24">
                  <c:v>0.236500722391855</c:v>
                </c:pt>
                <c:pt idx="25">
                  <c:v>0.240285482407579</c:v>
                </c:pt>
                <c:pt idx="26">
                  <c:v>0.244419819320209</c:v>
                </c:pt>
                <c:pt idx="27">
                  <c:v>0.248928540702928</c:v>
                </c:pt>
                <c:pt idx="28">
                  <c:v>0.253836926874458</c:v>
                </c:pt>
                <c:pt idx="29">
                  <c:v>0.259170498008338</c:v>
                </c:pt>
                <c:pt idx="30">
                  <c:v>0.264954738592609</c:v>
                </c:pt>
                <c:pt idx="31">
                  <c:v>0.271214778271381</c:v>
                </c:pt>
                <c:pt idx="32">
                  <c:v>0.277975029395979</c:v>
                </c:pt>
                <c:pt idx="33">
                  <c:v>0.285258783199653</c:v>
                </c:pt>
                <c:pt idx="34">
                  <c:v>0.293087768371143</c:v>
                </c:pt>
                <c:pt idx="35">
                  <c:v>0.301481677899455</c:v>
                </c:pt>
                <c:pt idx="36">
                  <c:v>0.310457672328415</c:v>
                </c:pt>
                <c:pt idx="37">
                  <c:v>0.320029869897913</c:v>
                </c:pt>
                <c:pt idx="38">
                  <c:v>0.330208836332452</c:v>
                </c:pt>
                <c:pt idx="39">
                  <c:v>0.341001089113221</c:v>
                </c:pt>
                <c:pt idx="40">
                  <c:v>0.352408632764561</c:v>
                </c:pt>
                <c:pt idx="41">
                  <c:v>0.364428542818639</c:v>
                </c:pt>
                <c:pt idx="42">
                  <c:v>0.377052616519619</c:v>
                </c:pt>
                <c:pt idx="43">
                  <c:v>0.390267107842463</c:v>
                </c:pt>
                <c:pt idx="44">
                  <c:v>0.404052562927875</c:v>
                </c:pt>
                <c:pt idx="45">
                  <c:v>0.418383769533227</c:v>
                </c:pt>
                <c:pt idx="46">
                  <c:v>0.433229830606268</c:v>
                </c:pt>
                <c:pt idx="47">
                  <c:v>0.448554367726565</c:v>
                </c:pt>
                <c:pt idx="48">
                  <c:v>0.464315855136367</c:v>
                </c:pt>
                <c:pt idx="49">
                  <c:v>0.480468079680219</c:v>
                </c:pt>
                <c:pt idx="50">
                  <c:v>0.49696071652734</c:v>
                </c:pt>
                <c:pt idx="51">
                  <c:v>0.513740005424653</c:v>
                </c:pt>
                <c:pt idx="52">
                  <c:v>0.530749507774976</c:v>
                </c:pt>
                <c:pt idx="53">
                  <c:v>0.547930921364997</c:v>
                </c:pt>
                <c:pt idx="54">
                  <c:v>0.565224927317741</c:v>
                </c:pt>
                <c:pt idx="55">
                  <c:v>0.582572042953047</c:v>
                </c:pt>
                <c:pt idx="56">
                  <c:v>0.59991345473606</c:v>
                </c:pt>
                <c:pt idx="57">
                  <c:v>0.617191807296704</c:v>
                </c:pt>
                <c:pt idx="58">
                  <c:v>0.634351927433967</c:v>
                </c:pt>
                <c:pt idx="59">
                  <c:v>0.651341465823118</c:v>
                </c:pt>
                <c:pt idx="60">
                  <c:v>0.668111443520735</c:v>
                </c:pt>
                <c:pt idx="61">
                  <c:v>0.684616694994729</c:v>
                </c:pt>
                <c:pt idx="62">
                  <c:v>0.700816203991349</c:v>
                </c:pt>
                <c:pt idx="63">
                  <c:v>0.71667333282375</c:v>
                </c:pt>
                <c:pt idx="64">
                  <c:v>0.73215594941827</c:v>
                </c:pt>
                <c:pt idx="65">
                  <c:v>0.747236459541258</c:v>
                </c:pt>
                <c:pt idx="66">
                  <c:v>0.761891753974282</c:v>
                </c:pt>
                <c:pt idx="67">
                  <c:v>0.776103081993496</c:v>
                </c:pt>
                <c:pt idx="68">
                  <c:v>0.789855863376545</c:v>
                </c:pt>
                <c:pt idx="69">
                  <c:v>0.803139451383792</c:v>
                </c:pt>
                <c:pt idx="70">
                  <c:v>0.815946858841638</c:v>
                </c:pt>
                <c:pt idx="71">
                  <c:v>0.828274458709533</c:v>
                </c:pt>
                <c:pt idx="72">
                  <c:v>0.840121669455958</c:v>
                </c:pt>
                <c:pt idx="73">
                  <c:v>0.851490634312906</c:v>
                </c:pt>
                <c:pt idx="74">
                  <c:v>0.862385902121326</c:v>
                </c:pt>
                <c:pt idx="75">
                  <c:v>0.872814116103527</c:v>
                </c:pt>
                <c:pt idx="76">
                  <c:v>0.882783715567285</c:v>
                </c:pt>
                <c:pt idx="77">
                  <c:v>0.892304654307541</c:v>
                </c:pt>
                <c:pt idx="78">
                  <c:v>0.901388138356544</c:v>
                </c:pt>
                <c:pt idx="79">
                  <c:v>0.910046384759869</c:v>
                </c:pt>
                <c:pt idx="80">
                  <c:v>0.918292402230536</c:v>
                </c:pt>
                <c:pt idx="81">
                  <c:v>0.926139793854467</c:v>
                </c:pt>
                <c:pt idx="82">
                  <c:v>0.933602581479551</c:v>
                </c:pt>
                <c:pt idx="83">
                  <c:v>0.940695051005355</c:v>
                </c:pt>
                <c:pt idx="84">
                  <c:v>0.947431617486325</c:v>
                </c:pt>
                <c:pt idx="85">
                  <c:v>0.95382670875258</c:v>
                </c:pt>
                <c:pt idx="86">
                  <c:v>0.959894666123536</c:v>
                </c:pt>
                <c:pt idx="87">
                  <c:v>0.965649660725842</c:v>
                </c:pt>
                <c:pt idx="88">
                  <c:v>0.971105623914973</c:v>
                </c:pt>
                <c:pt idx="89">
                  <c:v>0.976276190327373</c:v>
                </c:pt>
                <c:pt idx="90">
                  <c:v>0.981174652146901</c:v>
                </c:pt>
                <c:pt idx="91">
                  <c:v>0.98581392324684</c:v>
                </c:pt>
                <c:pt idx="92">
                  <c:v>0.990206511959712</c:v>
                </c:pt>
                <c:pt idx="93">
                  <c:v>0.994364501325794</c:v>
                </c:pt>
                <c:pt idx="94">
                  <c:v>0.998299535773144</c:v>
                </c:pt>
                <c:pt idx="95">
                  <c:v>1.00202281328349</c:v>
                </c:pt>
                <c:pt idx="96">
                  <c:v>1.0055450821972</c:v>
                </c:pt>
                <c:pt idx="97">
                  <c:v>1.00887664190453</c:v>
                </c:pt>
                <c:pt idx="98">
                  <c:v>1.01202734675903</c:v>
                </c:pt>
                <c:pt idx="99">
                  <c:v>1.01500661263037</c:v>
                </c:pt>
              </c:numCache>
            </c:numRef>
          </c:yVal>
          <c:smooth val="0"/>
        </c:ser>
        <c:axId val="79577720"/>
        <c:axId val="67931086"/>
      </c:scatterChart>
      <c:valAx>
        <c:axId val="7957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086"/>
        <c:crossBetween val="midCat"/>
      </c:valAx>
      <c:valAx>
        <c:axId val="679310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7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66057865136"/>
          <c:y val="0.0402976339770922"/>
          <c:w val="0.953209253783267"/>
          <c:h val="0.934537246049661"/>
        </c:manualLayout>
      </c:layout>
      <c:scatterChart>
        <c:scatterStyle val="line"/>
        <c:varyColors val="0"/>
        <c:ser>
          <c:idx val="0"/>
          <c:order val="0"/>
          <c:tx>
            <c:strRef>
              <c:f>"TRIANGLE"</c:f>
              <c:strCache>
                <c:ptCount val="1"/>
                <c:pt idx="0">
                  <c:v>TRIANG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ture!$P$7:$P$10</c:f>
              <c:numCache>
                <c:formatCode>General</c:formatCode>
                <c:ptCount val="4"/>
                <c:pt idx="0">
                  <c:v>0.7</c:v>
                </c:pt>
                <c:pt idx="1">
                  <c:v>0.2</c:v>
                </c:pt>
                <c:pt idx="2">
                  <c:v>1.2</c:v>
                </c:pt>
                <c:pt idx="3">
                  <c:v>0.7</c:v>
                </c:pt>
              </c:numCache>
            </c:numRef>
          </c:xVal>
          <c:yVal>
            <c:numRef>
              <c:f>Mixture!$Q$7:$Q$10</c:f>
              <c:numCache>
                <c:formatCode>General</c:formatCode>
                <c:ptCount val="4"/>
                <c:pt idx="0">
                  <c:v>1.06602540378444</c:v>
                </c:pt>
                <c:pt idx="1">
                  <c:v>0.2</c:v>
                </c:pt>
                <c:pt idx="2">
                  <c:v>0.2</c:v>
                </c:pt>
                <c:pt idx="3">
                  <c:v>1.06602540378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TURE"</c:f>
              <c:strCache>
                <c:ptCount val="1"/>
                <c:pt idx="0">
                  <c:v>MIXTUR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ture!$P$20:$P$119</c:f>
              <c:numCache>
                <c:formatCode>General</c:formatCode>
                <c:ptCount val="100"/>
                <c:pt idx="0">
                  <c:v>0.501075268817204</c:v>
                </c:pt>
                <c:pt idx="1">
                  <c:v>0.505160159556978</c:v>
                </c:pt>
                <c:pt idx="2">
                  <c:v>0.509245050296752</c:v>
                </c:pt>
                <c:pt idx="3">
                  <c:v>0.513329941036525</c:v>
                </c:pt>
                <c:pt idx="4">
                  <c:v>0.517414831776299</c:v>
                </c:pt>
                <c:pt idx="5">
                  <c:v>0.521499722516073</c:v>
                </c:pt>
                <c:pt idx="6">
                  <c:v>0.525584613255846</c:v>
                </c:pt>
                <c:pt idx="7">
                  <c:v>0.52966950399562</c:v>
                </c:pt>
                <c:pt idx="8">
                  <c:v>0.533754394735393</c:v>
                </c:pt>
                <c:pt idx="9">
                  <c:v>0.537839285475167</c:v>
                </c:pt>
                <c:pt idx="10">
                  <c:v>0.541924176214941</c:v>
                </c:pt>
                <c:pt idx="11">
                  <c:v>0.546009066954714</c:v>
                </c:pt>
                <c:pt idx="12">
                  <c:v>0.550093957694488</c:v>
                </c:pt>
                <c:pt idx="13">
                  <c:v>0.554178848434262</c:v>
                </c:pt>
                <c:pt idx="14">
                  <c:v>0.558263739174035</c:v>
                </c:pt>
                <c:pt idx="15">
                  <c:v>0.562348629913809</c:v>
                </c:pt>
                <c:pt idx="16">
                  <c:v>0.566433520653582</c:v>
                </c:pt>
                <c:pt idx="17">
                  <c:v>0.570518411393356</c:v>
                </c:pt>
                <c:pt idx="18">
                  <c:v>0.57460330213313</c:v>
                </c:pt>
                <c:pt idx="19">
                  <c:v>0.578688192872903</c:v>
                </c:pt>
                <c:pt idx="20">
                  <c:v>0.582773083612677</c:v>
                </c:pt>
                <c:pt idx="21">
                  <c:v>0.586857974352451</c:v>
                </c:pt>
                <c:pt idx="22">
                  <c:v>0.590942865092224</c:v>
                </c:pt>
                <c:pt idx="23">
                  <c:v>0.595027755831998</c:v>
                </c:pt>
                <c:pt idx="24">
                  <c:v>0.599112646571772</c:v>
                </c:pt>
                <c:pt idx="25">
                  <c:v>0.603197537311545</c:v>
                </c:pt>
                <c:pt idx="26">
                  <c:v>0.607282428051319</c:v>
                </c:pt>
                <c:pt idx="27">
                  <c:v>0.611367318791093</c:v>
                </c:pt>
                <c:pt idx="28">
                  <c:v>0.615452209530866</c:v>
                </c:pt>
                <c:pt idx="29">
                  <c:v>0.61953710027064</c:v>
                </c:pt>
                <c:pt idx="30">
                  <c:v>0.623621991010414</c:v>
                </c:pt>
                <c:pt idx="31">
                  <c:v>0.627706881750187</c:v>
                </c:pt>
                <c:pt idx="32">
                  <c:v>0.631791772489961</c:v>
                </c:pt>
                <c:pt idx="33">
                  <c:v>0.635876663229734</c:v>
                </c:pt>
                <c:pt idx="34">
                  <c:v>0.639961553969508</c:v>
                </c:pt>
                <c:pt idx="35">
                  <c:v>0.644046444709282</c:v>
                </c:pt>
                <c:pt idx="36">
                  <c:v>0.648131335449055</c:v>
                </c:pt>
                <c:pt idx="37">
                  <c:v>0.652216226188829</c:v>
                </c:pt>
                <c:pt idx="38">
                  <c:v>0.656301116928603</c:v>
                </c:pt>
                <c:pt idx="39">
                  <c:v>0.660386007668376</c:v>
                </c:pt>
                <c:pt idx="40">
                  <c:v>0.66447089840815</c:v>
                </c:pt>
                <c:pt idx="41">
                  <c:v>0.668555789147924</c:v>
                </c:pt>
                <c:pt idx="42">
                  <c:v>0.672640679887697</c:v>
                </c:pt>
                <c:pt idx="43">
                  <c:v>0.676725570627471</c:v>
                </c:pt>
                <c:pt idx="44">
                  <c:v>0.680810461367245</c:v>
                </c:pt>
                <c:pt idx="45">
                  <c:v>0.684895352107018</c:v>
                </c:pt>
                <c:pt idx="46">
                  <c:v>0.688980242846792</c:v>
                </c:pt>
                <c:pt idx="47">
                  <c:v>0.693065133586565</c:v>
                </c:pt>
                <c:pt idx="48">
                  <c:v>0.697150024326339</c:v>
                </c:pt>
                <c:pt idx="49">
                  <c:v>0.701234915066113</c:v>
                </c:pt>
                <c:pt idx="50">
                  <c:v>0.705319805805886</c:v>
                </c:pt>
                <c:pt idx="51">
                  <c:v>0.70940469654566</c:v>
                </c:pt>
                <c:pt idx="52">
                  <c:v>0.713489587285433</c:v>
                </c:pt>
                <c:pt idx="53">
                  <c:v>0.717574478025207</c:v>
                </c:pt>
                <c:pt idx="54">
                  <c:v>0.721659368764981</c:v>
                </c:pt>
                <c:pt idx="55">
                  <c:v>0.725744259504754</c:v>
                </c:pt>
                <c:pt idx="56">
                  <c:v>0.729829150244528</c:v>
                </c:pt>
                <c:pt idx="57">
                  <c:v>0.733914040984302</c:v>
                </c:pt>
                <c:pt idx="58">
                  <c:v>0.737998931724075</c:v>
                </c:pt>
                <c:pt idx="59">
                  <c:v>0.742083822463849</c:v>
                </c:pt>
                <c:pt idx="60">
                  <c:v>0.746168713203623</c:v>
                </c:pt>
                <c:pt idx="61">
                  <c:v>0.750253603943396</c:v>
                </c:pt>
                <c:pt idx="62">
                  <c:v>0.75433849468317</c:v>
                </c:pt>
                <c:pt idx="63">
                  <c:v>0.758423385422943</c:v>
                </c:pt>
                <c:pt idx="64">
                  <c:v>0.762508276162717</c:v>
                </c:pt>
                <c:pt idx="65">
                  <c:v>0.766593166902491</c:v>
                </c:pt>
                <c:pt idx="66">
                  <c:v>0.770678057642264</c:v>
                </c:pt>
                <c:pt idx="67">
                  <c:v>0.774762948382038</c:v>
                </c:pt>
                <c:pt idx="68">
                  <c:v>0.778847839121811</c:v>
                </c:pt>
                <c:pt idx="69">
                  <c:v>0.782932729861585</c:v>
                </c:pt>
                <c:pt idx="70">
                  <c:v>0.787017620601359</c:v>
                </c:pt>
                <c:pt idx="71">
                  <c:v>0.791102511341132</c:v>
                </c:pt>
                <c:pt idx="72">
                  <c:v>0.795187402080906</c:v>
                </c:pt>
                <c:pt idx="73">
                  <c:v>0.79927229282068</c:v>
                </c:pt>
                <c:pt idx="74">
                  <c:v>0.803357183560453</c:v>
                </c:pt>
                <c:pt idx="75">
                  <c:v>0.807442074300227</c:v>
                </c:pt>
                <c:pt idx="76">
                  <c:v>0.81152696504</c:v>
                </c:pt>
                <c:pt idx="77">
                  <c:v>0.815611855779774</c:v>
                </c:pt>
                <c:pt idx="78">
                  <c:v>0.819696746519548</c:v>
                </c:pt>
                <c:pt idx="79">
                  <c:v>0.823781637259321</c:v>
                </c:pt>
                <c:pt idx="80">
                  <c:v>0.827866527999095</c:v>
                </c:pt>
                <c:pt idx="81">
                  <c:v>0.831951418738869</c:v>
                </c:pt>
                <c:pt idx="82">
                  <c:v>0.836036309478642</c:v>
                </c:pt>
                <c:pt idx="83">
                  <c:v>0.840121200218416</c:v>
                </c:pt>
                <c:pt idx="84">
                  <c:v>0.844206090958189</c:v>
                </c:pt>
                <c:pt idx="85">
                  <c:v>0.848290981697963</c:v>
                </c:pt>
                <c:pt idx="86">
                  <c:v>0.852375872437737</c:v>
                </c:pt>
                <c:pt idx="87">
                  <c:v>0.85646076317751</c:v>
                </c:pt>
                <c:pt idx="88">
                  <c:v>0.860545653917284</c:v>
                </c:pt>
                <c:pt idx="89">
                  <c:v>0.864630544657057</c:v>
                </c:pt>
                <c:pt idx="90">
                  <c:v>0.868715435396831</c:v>
                </c:pt>
                <c:pt idx="91">
                  <c:v>0.872800326136605</c:v>
                </c:pt>
                <c:pt idx="92">
                  <c:v>0.876885216876378</c:v>
                </c:pt>
                <c:pt idx="93">
                  <c:v>0.880970107616152</c:v>
                </c:pt>
                <c:pt idx="94">
                  <c:v>0.885054998355926</c:v>
                </c:pt>
                <c:pt idx="95">
                  <c:v>0.889139889095699</c:v>
                </c:pt>
                <c:pt idx="96">
                  <c:v>0.893224779835473</c:v>
                </c:pt>
                <c:pt idx="97">
                  <c:v>0.897309670575246</c:v>
                </c:pt>
                <c:pt idx="98">
                  <c:v>0.90139456131502</c:v>
                </c:pt>
                <c:pt idx="99">
                  <c:v>0.905479452054793</c:v>
                </c:pt>
              </c:numCache>
            </c:numRef>
          </c:xVal>
          <c:yVal>
            <c:numRef>
              <c:f>Mixture!$Q$20:$Q$119</c:f>
              <c:numCache>
                <c:formatCode>General</c:formatCode>
                <c:ptCount val="100"/>
                <c:pt idx="0">
                  <c:v>0.479363033478851</c:v>
                </c:pt>
                <c:pt idx="1">
                  <c:v>0.476900680464792</c:v>
                </c:pt>
                <c:pt idx="2">
                  <c:v>0.474438327450734</c:v>
                </c:pt>
                <c:pt idx="3">
                  <c:v>0.471975974436675</c:v>
                </c:pt>
                <c:pt idx="4">
                  <c:v>0.469513621422616</c:v>
                </c:pt>
                <c:pt idx="5">
                  <c:v>0.467051268408557</c:v>
                </c:pt>
                <c:pt idx="6">
                  <c:v>0.464588915394498</c:v>
                </c:pt>
                <c:pt idx="7">
                  <c:v>0.46212656238044</c:v>
                </c:pt>
                <c:pt idx="8">
                  <c:v>0.459664209366381</c:v>
                </c:pt>
                <c:pt idx="9">
                  <c:v>0.457201856352322</c:v>
                </c:pt>
                <c:pt idx="10">
                  <c:v>0.454739503338263</c:v>
                </c:pt>
                <c:pt idx="11">
                  <c:v>0.452277150324205</c:v>
                </c:pt>
                <c:pt idx="12">
                  <c:v>0.449814797310146</c:v>
                </c:pt>
                <c:pt idx="13">
                  <c:v>0.447352444296087</c:v>
                </c:pt>
                <c:pt idx="14">
                  <c:v>0.444890091282028</c:v>
                </c:pt>
                <c:pt idx="15">
                  <c:v>0.442427738267969</c:v>
                </c:pt>
                <c:pt idx="16">
                  <c:v>0.439965385253911</c:v>
                </c:pt>
                <c:pt idx="17">
                  <c:v>0.437503032239852</c:v>
                </c:pt>
                <c:pt idx="18">
                  <c:v>0.435040679225793</c:v>
                </c:pt>
                <c:pt idx="19">
                  <c:v>0.432578326211734</c:v>
                </c:pt>
                <c:pt idx="20">
                  <c:v>0.430115973197675</c:v>
                </c:pt>
                <c:pt idx="21">
                  <c:v>0.427653620183617</c:v>
                </c:pt>
                <c:pt idx="22">
                  <c:v>0.425191267169558</c:v>
                </c:pt>
                <c:pt idx="23">
                  <c:v>0.422728914155499</c:v>
                </c:pt>
                <c:pt idx="24">
                  <c:v>0.42026656114144</c:v>
                </c:pt>
                <c:pt idx="25">
                  <c:v>0.417804208127382</c:v>
                </c:pt>
                <c:pt idx="26">
                  <c:v>0.415341855113323</c:v>
                </c:pt>
                <c:pt idx="27">
                  <c:v>0.412879502099264</c:v>
                </c:pt>
                <c:pt idx="28">
                  <c:v>0.410417149085205</c:v>
                </c:pt>
                <c:pt idx="29">
                  <c:v>0.407954796071146</c:v>
                </c:pt>
                <c:pt idx="30">
                  <c:v>0.405492443057088</c:v>
                </c:pt>
                <c:pt idx="31">
                  <c:v>0.403030090043029</c:v>
                </c:pt>
                <c:pt idx="32">
                  <c:v>0.40056773702897</c:v>
                </c:pt>
                <c:pt idx="33">
                  <c:v>0.398105384014911</c:v>
                </c:pt>
                <c:pt idx="34">
                  <c:v>0.395643031000852</c:v>
                </c:pt>
                <c:pt idx="35">
                  <c:v>0.393180677986794</c:v>
                </c:pt>
                <c:pt idx="36">
                  <c:v>0.390718324972735</c:v>
                </c:pt>
                <c:pt idx="37">
                  <c:v>0.388255971958676</c:v>
                </c:pt>
                <c:pt idx="38">
                  <c:v>0.385793618944617</c:v>
                </c:pt>
                <c:pt idx="39">
                  <c:v>0.383331265930559</c:v>
                </c:pt>
                <c:pt idx="40">
                  <c:v>0.3808689129165</c:v>
                </c:pt>
                <c:pt idx="41">
                  <c:v>0.378406559902441</c:v>
                </c:pt>
                <c:pt idx="42">
                  <c:v>0.375944206888382</c:v>
                </c:pt>
                <c:pt idx="43">
                  <c:v>0.373481853874324</c:v>
                </c:pt>
                <c:pt idx="44">
                  <c:v>0.371019500860265</c:v>
                </c:pt>
                <c:pt idx="45">
                  <c:v>0.368557147846206</c:v>
                </c:pt>
                <c:pt idx="46">
                  <c:v>0.366094794832147</c:v>
                </c:pt>
                <c:pt idx="47">
                  <c:v>0.363632441818088</c:v>
                </c:pt>
                <c:pt idx="48">
                  <c:v>0.36117008880403</c:v>
                </c:pt>
                <c:pt idx="49">
                  <c:v>0.358707735789971</c:v>
                </c:pt>
                <c:pt idx="50">
                  <c:v>0.356245382775912</c:v>
                </c:pt>
                <c:pt idx="51">
                  <c:v>0.353783029761853</c:v>
                </c:pt>
                <c:pt idx="52">
                  <c:v>0.351320676747794</c:v>
                </c:pt>
                <c:pt idx="53">
                  <c:v>0.348858323733736</c:v>
                </c:pt>
                <c:pt idx="54">
                  <c:v>0.346395970719677</c:v>
                </c:pt>
                <c:pt idx="55">
                  <c:v>0.343933617705618</c:v>
                </c:pt>
                <c:pt idx="56">
                  <c:v>0.341471264691559</c:v>
                </c:pt>
                <c:pt idx="57">
                  <c:v>0.339008911677501</c:v>
                </c:pt>
                <c:pt idx="58">
                  <c:v>0.336546558663442</c:v>
                </c:pt>
                <c:pt idx="59">
                  <c:v>0.334084205649383</c:v>
                </c:pt>
                <c:pt idx="60">
                  <c:v>0.331621852635324</c:v>
                </c:pt>
                <c:pt idx="61">
                  <c:v>0.329159499621266</c:v>
                </c:pt>
                <c:pt idx="62">
                  <c:v>0.326697146607207</c:v>
                </c:pt>
                <c:pt idx="63">
                  <c:v>0.324234793593148</c:v>
                </c:pt>
                <c:pt idx="64">
                  <c:v>0.321772440579089</c:v>
                </c:pt>
                <c:pt idx="65">
                  <c:v>0.31931008756503</c:v>
                </c:pt>
                <c:pt idx="66">
                  <c:v>0.316847734550972</c:v>
                </c:pt>
                <c:pt idx="67">
                  <c:v>0.314385381536913</c:v>
                </c:pt>
                <c:pt idx="68">
                  <c:v>0.311923028522854</c:v>
                </c:pt>
                <c:pt idx="69">
                  <c:v>0.309460675508795</c:v>
                </c:pt>
                <c:pt idx="70">
                  <c:v>0.306998322494737</c:v>
                </c:pt>
                <c:pt idx="71">
                  <c:v>0.304535969480678</c:v>
                </c:pt>
                <c:pt idx="72">
                  <c:v>0.302073616466619</c:v>
                </c:pt>
                <c:pt idx="73">
                  <c:v>0.29961126345256</c:v>
                </c:pt>
                <c:pt idx="74">
                  <c:v>0.297148910438501</c:v>
                </c:pt>
                <c:pt idx="75">
                  <c:v>0.294686557424443</c:v>
                </c:pt>
                <c:pt idx="76">
                  <c:v>0.292224204410384</c:v>
                </c:pt>
                <c:pt idx="77">
                  <c:v>0.289761851396325</c:v>
                </c:pt>
                <c:pt idx="78">
                  <c:v>0.287299498382266</c:v>
                </c:pt>
                <c:pt idx="79">
                  <c:v>0.284837145368208</c:v>
                </c:pt>
                <c:pt idx="80">
                  <c:v>0.282374792354149</c:v>
                </c:pt>
                <c:pt idx="81">
                  <c:v>0.27991243934009</c:v>
                </c:pt>
                <c:pt idx="82">
                  <c:v>0.277450086326031</c:v>
                </c:pt>
                <c:pt idx="83">
                  <c:v>0.274987733311973</c:v>
                </c:pt>
                <c:pt idx="84">
                  <c:v>0.272525380297914</c:v>
                </c:pt>
                <c:pt idx="85">
                  <c:v>0.270063027283855</c:v>
                </c:pt>
                <c:pt idx="86">
                  <c:v>0.267600674269796</c:v>
                </c:pt>
                <c:pt idx="87">
                  <c:v>0.265138321255737</c:v>
                </c:pt>
                <c:pt idx="88">
                  <c:v>0.262675968241679</c:v>
                </c:pt>
                <c:pt idx="89">
                  <c:v>0.26021361522762</c:v>
                </c:pt>
                <c:pt idx="90">
                  <c:v>0.257751262213561</c:v>
                </c:pt>
                <c:pt idx="91">
                  <c:v>0.255288909199502</c:v>
                </c:pt>
                <c:pt idx="92">
                  <c:v>0.252826556185444</c:v>
                </c:pt>
                <c:pt idx="93">
                  <c:v>0.250364203171385</c:v>
                </c:pt>
                <c:pt idx="94">
                  <c:v>0.247901850157326</c:v>
                </c:pt>
                <c:pt idx="95">
                  <c:v>0.245439497143267</c:v>
                </c:pt>
                <c:pt idx="96">
                  <c:v>0.242977144129209</c:v>
                </c:pt>
                <c:pt idx="97">
                  <c:v>0.24051479111515</c:v>
                </c:pt>
                <c:pt idx="98">
                  <c:v>0.238052438101091</c:v>
                </c:pt>
                <c:pt idx="99">
                  <c:v>0.2355900850870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"</c:f>
              <c:strCache>
                <c:ptCount val="1"/>
                <c:pt idx="0">
                  <c:v>PERTURB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ture!$S$20:$S$119</c:f>
              <c:numCache>
                <c:formatCode>General</c:formatCode>
                <c:ptCount val="100"/>
                <c:pt idx="0">
                  <c:v>0.501075268817204</c:v>
                </c:pt>
                <c:pt idx="1">
                  <c:v>0.502444038015144</c:v>
                </c:pt>
                <c:pt idx="2">
                  <c:v>0.503880679389088</c:v>
                </c:pt>
                <c:pt idx="3">
                  <c:v>0.505385863411296</c:v>
                </c:pt>
                <c:pt idx="4">
                  <c:v>0.506960231455631</c:v>
                </c:pt>
                <c:pt idx="5">
                  <c:v>0.508604394346609</c:v>
                </c:pt>
                <c:pt idx="6">
                  <c:v>0.510318930905856</c:v>
                </c:pt>
                <c:pt idx="7">
                  <c:v>0.51210438649907</c:v>
                </c:pt>
                <c:pt idx="8">
                  <c:v>0.513961271586763</c:v>
                </c:pt>
                <c:pt idx="9">
                  <c:v>0.515890060282176</c:v>
                </c:pt>
                <c:pt idx="10">
                  <c:v>0.517891188919916</c:v>
                </c:pt>
                <c:pt idx="11">
                  <c:v>0.51996505463898</c:v>
                </c:pt>
                <c:pt idx="12">
                  <c:v>0.522112013983966</c:v>
                </c:pt>
                <c:pt idx="13">
                  <c:v>0.524332381528355</c:v>
                </c:pt>
                <c:pt idx="14">
                  <c:v>0.526626428523896</c:v>
                </c:pt>
                <c:pt idx="15">
                  <c:v>0.52899438158017</c:v>
                </c:pt>
                <c:pt idx="16">
                  <c:v>0.531436421378512</c:v>
                </c:pt>
                <c:pt idx="17">
                  <c:v>0.533952681424537</c:v>
                </c:pt>
                <c:pt idx="18">
                  <c:v>0.536543246843556</c:v>
                </c:pt>
                <c:pt idx="19">
                  <c:v>0.539208153223198</c:v>
                </c:pt>
                <c:pt idx="20">
                  <c:v>0.541947385507603</c:v>
                </c:pt>
                <c:pt idx="21">
                  <c:v>0.544760876947506</c:v>
                </c:pt>
                <c:pt idx="22">
                  <c:v>0.547648508110558</c:v>
                </c:pt>
                <c:pt idx="23">
                  <c:v>0.55061010595617</c:v>
                </c:pt>
                <c:pt idx="24">
                  <c:v>0.553645442979108</c:v>
                </c:pt>
                <c:pt idx="25">
                  <c:v>0.556754236426023</c:v>
                </c:pt>
                <c:pt idx="26">
                  <c:v>0.559936147588948</c:v>
                </c:pt>
                <c:pt idx="27">
                  <c:v>0.563190781179741</c:v>
                </c:pt>
                <c:pt idx="28">
                  <c:v>0.566517684789259</c:v>
                </c:pt>
                <c:pt idx="29">
                  <c:v>0.569916348434918</c:v>
                </c:pt>
                <c:pt idx="30">
                  <c:v>0.573386204200109</c:v>
                </c:pt>
                <c:pt idx="31">
                  <c:v>0.576926625968725</c:v>
                </c:pt>
                <c:pt idx="32">
                  <c:v>0.58053692925784</c:v>
                </c:pt>
                <c:pt idx="33">
                  <c:v>0.584216371151328</c:v>
                </c:pt>
                <c:pt idx="34">
                  <c:v>0.587964150336961</c:v>
                </c:pt>
                <c:pt idx="35">
                  <c:v>0.591779407249212</c:v>
                </c:pt>
                <c:pt idx="36">
                  <c:v>0.595661224319718</c:v>
                </c:pt>
                <c:pt idx="37">
                  <c:v>0.599608626337021</c:v>
                </c:pt>
                <c:pt idx="38">
                  <c:v>0.60362058091686</c:v>
                </c:pt>
                <c:pt idx="39">
                  <c:v>0.607695999083964</c:v>
                </c:pt>
                <c:pt idx="40">
                  <c:v>0.611833735965912</c:v>
                </c:pt>
                <c:pt idx="41">
                  <c:v>0.61603259159924</c:v>
                </c:pt>
                <c:pt idx="42">
                  <c:v>0.620291311847637</c:v>
                </c:pt>
                <c:pt idx="43">
                  <c:v>0.624608589431613</c:v>
                </c:pt>
                <c:pt idx="44">
                  <c:v>0.628983065068686</c:v>
                </c:pt>
                <c:pt idx="45">
                  <c:v>0.633413328722693</c:v>
                </c:pt>
                <c:pt idx="46">
                  <c:v>0.637897920960443</c:v>
                </c:pt>
                <c:pt idx="47">
                  <c:v>0.642435334413528</c:v>
                </c:pt>
                <c:pt idx="48">
                  <c:v>0.647024015342698</c:v>
                </c:pt>
                <c:pt idx="49">
                  <c:v>0.651662365301828</c:v>
                </c:pt>
                <c:pt idx="50">
                  <c:v>0.656348742898109</c:v>
                </c:pt>
                <c:pt idx="51">
                  <c:v>0.661081465644714</c:v>
                </c:pt>
                <c:pt idx="52">
                  <c:v>0.665858811901846</c:v>
                </c:pt>
                <c:pt idx="53">
                  <c:v>0.670679022901701</c:v>
                </c:pt>
                <c:pt idx="54">
                  <c:v>0.675540304852564</c:v>
                </c:pt>
                <c:pt idx="55">
                  <c:v>0.680440831116944</c:v>
                </c:pt>
                <c:pt idx="56">
                  <c:v>0.685378744458338</c:v>
                </c:pt>
                <c:pt idx="57">
                  <c:v>0.690352159350982</c:v>
                </c:pt>
                <c:pt idx="58">
                  <c:v>0.695359164346665</c:v>
                </c:pt>
                <c:pt idx="59">
                  <c:v>0.700397824492476</c:v>
                </c:pt>
                <c:pt idx="60">
                  <c:v>0.705466183793178</c:v>
                </c:pt>
                <c:pt idx="61">
                  <c:v>0.710562267711697</c:v>
                </c:pt>
                <c:pt idx="62">
                  <c:v>0.715684085701132</c:v>
                </c:pt>
                <c:pt idx="63">
                  <c:v>0.720829633761535</c:v>
                </c:pt>
                <c:pt idx="64">
                  <c:v>0.725996897014673</c:v>
                </c:pt>
                <c:pt idx="65">
                  <c:v>0.731183852289925</c:v>
                </c:pt>
                <c:pt idx="66">
                  <c:v>0.736388470714448</c:v>
                </c:pt>
                <c:pt idx="67">
                  <c:v>0.74160872030079</c:v>
                </c:pt>
                <c:pt idx="68">
                  <c:v>0.746842568525144</c:v>
                </c:pt>
                <c:pt idx="69">
                  <c:v>0.752087984889541</c:v>
                </c:pt>
                <c:pt idx="70">
                  <c:v>0.757342943461388</c:v>
                </c:pt>
                <c:pt idx="71">
                  <c:v>0.762605425383879</c:v>
                </c:pt>
                <c:pt idx="72">
                  <c:v>0.767873421350989</c:v>
                </c:pt>
                <c:pt idx="73">
                  <c:v>0.773144934040945</c:v>
                </c:pt>
                <c:pt idx="74">
                  <c:v>0.778417980502296</c:v>
                </c:pt>
                <c:pt idx="75">
                  <c:v>0.783690594486916</c:v>
                </c:pt>
                <c:pt idx="76">
                  <c:v>0.788960828724581</c:v>
                </c:pt>
                <c:pt idx="77">
                  <c:v>0.794226757133993</c:v>
                </c:pt>
                <c:pt idx="78">
                  <c:v>0.799486476965464</c:v>
                </c:pt>
                <c:pt idx="79">
                  <c:v>0.804738110870771</c:v>
                </c:pt>
                <c:pt idx="80">
                  <c:v>0.809979808896009</c:v>
                </c:pt>
                <c:pt idx="81">
                  <c:v>0.815209750393646</c:v>
                </c:pt>
                <c:pt idx="82">
                  <c:v>0.820426145850294</c:v>
                </c:pt>
                <c:pt idx="83">
                  <c:v>0.825627238627098</c:v>
                </c:pt>
                <c:pt idx="84">
                  <c:v>0.83081130660999</c:v>
                </c:pt>
                <c:pt idx="85">
                  <c:v>0.835976663767436</c:v>
                </c:pt>
                <c:pt idx="86">
                  <c:v>0.841121661613652</c:v>
                </c:pt>
                <c:pt idx="87">
                  <c:v>0.846244690575651</c:v>
                </c:pt>
                <c:pt idx="88">
                  <c:v>0.851344181262834</c:v>
                </c:pt>
                <c:pt idx="89">
                  <c:v>0.856418605638203</c:v>
                </c:pt>
                <c:pt idx="90">
                  <c:v>0.86146647809062</c:v>
                </c:pt>
                <c:pt idx="91">
                  <c:v>0.866486356407884</c:v>
                </c:pt>
                <c:pt idx="92">
                  <c:v>0.871476842650735</c:v>
                </c:pt>
                <c:pt idx="93">
                  <c:v>0.87643658392821</c:v>
                </c:pt>
                <c:pt idx="94">
                  <c:v>0.881364273075088</c:v>
                </c:pt>
                <c:pt idx="95">
                  <c:v>0.886258649232465</c:v>
                </c:pt>
                <c:pt idx="96">
                  <c:v>0.891118498332772</c:v>
                </c:pt>
                <c:pt idx="97">
                  <c:v>0.895942653490828</c:v>
                </c:pt>
                <c:pt idx="98">
                  <c:v>0.900729995302749</c:v>
                </c:pt>
                <c:pt idx="99">
                  <c:v>0.905479452054794</c:v>
                </c:pt>
              </c:numCache>
            </c:numRef>
          </c:xVal>
          <c:yVal>
            <c:numRef>
              <c:f>Mixture!$T$20:$T$119</c:f>
              <c:numCache>
                <c:formatCode>General</c:formatCode>
                <c:ptCount val="100"/>
                <c:pt idx="0">
                  <c:v>0.479363033478851</c:v>
                </c:pt>
                <c:pt idx="1">
                  <c:v>0.475823988708924</c:v>
                </c:pt>
                <c:pt idx="2">
                  <c:v>0.472292772737485</c:v>
                </c:pt>
                <c:pt idx="3">
                  <c:v>0.468769883482955</c:v>
                </c:pt>
                <c:pt idx="4">
                  <c:v>0.46525582286498</c:v>
                </c:pt>
                <c:pt idx="5">
                  <c:v>0.461751096623022</c:v>
                </c:pt>
                <c:pt idx="6">
                  <c:v>0.458256214121317</c:v>
                </c:pt>
                <c:pt idx="7">
                  <c:v>0.454771688139945</c:v>
                </c:pt>
                <c:pt idx="8">
                  <c:v>0.451298034651721</c:v>
                </c:pt>
                <c:pt idx="9">
                  <c:v>0.447835772584717</c:v>
                </c:pt>
                <c:pt idx="10">
                  <c:v>0.444385423570202</c:v>
                </c:pt>
                <c:pt idx="11">
                  <c:v>0.44094751167588</c:v>
                </c:pt>
                <c:pt idx="12">
                  <c:v>0.437522563124304</c:v>
                </c:pt>
                <c:pt idx="13">
                  <c:v>0.434111105996434</c:v>
                </c:pt>
                <c:pt idx="14">
                  <c:v>0.430713669920318</c:v>
                </c:pt>
                <c:pt idx="15">
                  <c:v>0.427330785744944</c:v>
                </c:pt>
                <c:pt idx="16">
                  <c:v>0.423962985199376</c:v>
                </c:pt>
                <c:pt idx="17">
                  <c:v>0.420610800537309</c:v>
                </c:pt>
                <c:pt idx="18">
                  <c:v>0.417274764167275</c:v>
                </c:pt>
                <c:pt idx="19">
                  <c:v>0.413955408268768</c:v>
                </c:pt>
                <c:pt idx="20">
                  <c:v>0.410653264394612</c:v>
                </c:pt>
                <c:pt idx="21">
                  <c:v>0.407368863059991</c:v>
                </c:pt>
                <c:pt idx="22">
                  <c:v>0.404102733318583</c:v>
                </c:pt>
                <c:pt idx="23">
                  <c:v>0.400855402326337</c:v>
                </c:pt>
                <c:pt idx="24">
                  <c:v>0.397627394893474</c:v>
                </c:pt>
                <c:pt idx="25">
                  <c:v>0.394419233025381</c:v>
                </c:pt>
                <c:pt idx="26">
                  <c:v>0.391231435453105</c:v>
                </c:pt>
                <c:pt idx="27">
                  <c:v>0.388064517154245</c:v>
                </c:pt>
                <c:pt idx="28">
                  <c:v>0.38491898886508</c:v>
                </c:pt>
                <c:pt idx="29">
                  <c:v>0.38179535658486</c:v>
                </c:pt>
                <c:pt idx="30">
                  <c:v>0.378694121073205</c:v>
                </c:pt>
                <c:pt idx="31">
                  <c:v>0.375615777341678</c:v>
                </c:pt>
                <c:pt idx="32">
                  <c:v>0.372560814140576</c:v>
                </c:pt>
                <c:pt idx="33">
                  <c:v>0.369529713442113</c:v>
                </c:pt>
                <c:pt idx="34">
                  <c:v>0.366522949921155</c:v>
                </c:pt>
                <c:pt idx="35">
                  <c:v>0.363540990434758</c:v>
                </c:pt>
                <c:pt idx="36">
                  <c:v>0.360584293501762</c:v>
                </c:pt>
                <c:pt idx="37">
                  <c:v>0.357653308783774</c:v>
                </c:pt>
                <c:pt idx="38">
                  <c:v>0.354748476568864</c:v>
                </c:pt>
                <c:pt idx="39">
                  <c:v>0.351870227259347</c:v>
                </c:pt>
                <c:pt idx="40">
                  <c:v>0.349018980865044</c:v>
                </c:pt>
                <c:pt idx="41">
                  <c:v>0.346195146503422</c:v>
                </c:pt>
                <c:pt idx="42">
                  <c:v>0.343399121908025</c:v>
                </c:pt>
                <c:pt idx="43">
                  <c:v>0.340631292946626</c:v>
                </c:pt>
                <c:pt idx="44">
                  <c:v>0.33789203315049</c:v>
                </c:pt>
                <c:pt idx="45">
                  <c:v>0.335181703256171</c:v>
                </c:pt>
                <c:pt idx="46">
                  <c:v>0.332500650761224</c:v>
                </c:pt>
                <c:pt idx="47">
                  <c:v>0.329849209495189</c:v>
                </c:pt>
                <c:pt idx="48">
                  <c:v>0.327227699207189</c:v>
                </c:pt>
                <c:pt idx="49">
                  <c:v>0.324636425171434</c:v>
                </c:pt>
                <c:pt idx="50">
                  <c:v>0.322075677811884</c:v>
                </c:pt>
                <c:pt idx="51">
                  <c:v>0.319545732347277</c:v>
                </c:pt>
                <c:pt idx="52">
                  <c:v>0.317046848457672</c:v>
                </c:pt>
                <c:pt idx="53">
                  <c:v>0.314579269973584</c:v>
                </c:pt>
                <c:pt idx="54">
                  <c:v>0.312143224588743</c:v>
                </c:pt>
                <c:pt idx="55">
                  <c:v>0.309738923597413</c:v>
                </c:pt>
                <c:pt idx="56">
                  <c:v>0.307366561657147</c:v>
                </c:pt>
                <c:pt idx="57">
                  <c:v>0.305026316577754</c:v>
                </c:pt>
                <c:pt idx="58">
                  <c:v>0.302718349137186</c:v>
                </c:pt>
                <c:pt idx="59">
                  <c:v>0.300442802924954</c:v>
                </c:pt>
                <c:pt idx="60">
                  <c:v>0.298199804213579</c:v>
                </c:pt>
                <c:pt idx="61">
                  <c:v>0.295989461858507</c:v>
                </c:pt>
                <c:pt idx="62">
                  <c:v>0.293811867226808</c:v>
                </c:pt>
                <c:pt idx="63">
                  <c:v>0.291667094154873</c:v>
                </c:pt>
                <c:pt idx="64">
                  <c:v>0.289555198935235</c:v>
                </c:pt>
                <c:pt idx="65">
                  <c:v>0.287476220332537</c:v>
                </c:pt>
                <c:pt idx="66">
                  <c:v>0.28543017962855</c:v>
                </c:pt>
                <c:pt idx="67">
                  <c:v>0.283417080696077</c:v>
                </c:pt>
                <c:pt idx="68">
                  <c:v>0.28143691010145</c:v>
                </c:pt>
                <c:pt idx="69">
                  <c:v>0.279489637235239</c:v>
                </c:pt>
                <c:pt idx="70">
                  <c:v>0.277575214470708</c:v>
                </c:pt>
                <c:pt idx="71">
                  <c:v>0.275693577349448</c:v>
                </c:pt>
                <c:pt idx="72">
                  <c:v>0.273844644793529</c:v>
                </c:pt>
                <c:pt idx="73">
                  <c:v>0.272028319343437</c:v>
                </c:pt>
                <c:pt idx="74">
                  <c:v>0.270244487420975</c:v>
                </c:pt>
                <c:pt idx="75">
                  <c:v>0.268493019616231</c:v>
                </c:pt>
                <c:pt idx="76">
                  <c:v>0.266773770997643</c:v>
                </c:pt>
                <c:pt idx="77">
                  <c:v>0.265086581444145</c:v>
                </c:pt>
                <c:pt idx="78">
                  <c:v>0.26343127599828</c:v>
                </c:pt>
                <c:pt idx="79">
                  <c:v>0.261807665239148</c:v>
                </c:pt>
                <c:pt idx="80">
                  <c:v>0.260215545673997</c:v>
                </c:pt>
                <c:pt idx="81">
                  <c:v>0.258654700147212</c:v>
                </c:pt>
                <c:pt idx="82">
                  <c:v>0.257124898265435</c:v>
                </c:pt>
                <c:pt idx="83">
                  <c:v>0.25562589683752</c:v>
                </c:pt>
                <c:pt idx="84">
                  <c:v>0.254157440327989</c:v>
                </c:pt>
                <c:pt idx="85">
                  <c:v>0.25271926132266</c:v>
                </c:pt>
                <c:pt idx="86">
                  <c:v>0.251311081005082</c:v>
                </c:pt>
                <c:pt idx="87">
                  <c:v>0.249932609642434</c:v>
                </c:pt>
                <c:pt idx="88">
                  <c:v>0.248583547079526</c:v>
                </c:pt>
                <c:pt idx="89">
                  <c:v>0.247263583239556</c:v>
                </c:pt>
                <c:pt idx="90">
                  <c:v>0.245972398630284</c:v>
                </c:pt>
                <c:pt idx="91">
                  <c:v>0.244709664854316</c:v>
                </c:pt>
                <c:pt idx="92">
                  <c:v>0.24347504512219</c:v>
                </c:pt>
                <c:pt idx="93">
                  <c:v>0.242268194767006</c:v>
                </c:pt>
                <c:pt idx="94">
                  <c:v>0.241088761759362</c:v>
                </c:pt>
                <c:pt idx="95">
                  <c:v>0.239936387221396</c:v>
                </c:pt>
                <c:pt idx="96">
                  <c:v>0.238810705938773</c:v>
                </c:pt>
                <c:pt idx="97">
                  <c:v>0.237711346869507</c:v>
                </c:pt>
                <c:pt idx="98">
                  <c:v>0.236637933648535</c:v>
                </c:pt>
                <c:pt idx="99">
                  <c:v>0.2355900850870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XIS 1"</c:f>
              <c:strCache>
                <c:ptCount val="1"/>
                <c:pt idx="0">
                  <c:v>AXIS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ture!$AD$19:$AD$118</c:f>
              <c:numCache>
                <c:formatCode>General</c:formatCode>
                <c:ptCount val="100"/>
                <c:pt idx="0">
                  <c:v>1.18898296659578</c:v>
                </c:pt>
                <c:pt idx="1">
                  <c:v>1.18785539735441</c:v>
                </c:pt>
                <c:pt idx="2">
                  <c:v>1.1866145142325</c:v>
                </c:pt>
                <c:pt idx="3">
                  <c:v>1.18524937767206</c:v>
                </c:pt>
                <c:pt idx="4">
                  <c:v>1.1837480875692</c:v>
                </c:pt>
                <c:pt idx="5">
                  <c:v>1.18209771945899</c:v>
                </c:pt>
                <c:pt idx="6">
                  <c:v>1.18028426106884</c:v>
                </c:pt>
                <c:pt idx="7">
                  <c:v>1.17829255052651</c:v>
                </c:pt>
                <c:pt idx="8">
                  <c:v>1.17610621782717</c:v>
                </c:pt>
                <c:pt idx="9">
                  <c:v>1.17370763153089</c:v>
                </c:pt>
                <c:pt idx="10">
                  <c:v>1.17107785307797</c:v>
                </c:pt>
                <c:pt idx="11">
                  <c:v>1.16819660157418</c:v>
                </c:pt>
                <c:pt idx="12">
                  <c:v>1.16504223240786</c:v>
                </c:pt>
                <c:pt idx="13">
                  <c:v>1.16159173360741</c:v>
                </c:pt>
                <c:pt idx="14">
                  <c:v>1.15782074441799</c:v>
                </c:pt>
                <c:pt idx="15">
                  <c:v>1.15370360114981</c:v>
                </c:pt>
                <c:pt idx="16">
                  <c:v>1.14921341589755</c:v>
                </c:pt>
                <c:pt idx="17">
                  <c:v>1.14432219421337</c:v>
                </c:pt>
                <c:pt idx="18">
                  <c:v>1.13900099818162</c:v>
                </c:pt>
                <c:pt idx="19">
                  <c:v>1.13322016153053</c:v>
                </c:pt>
                <c:pt idx="20">
                  <c:v>1.12694956334662</c:v>
                </c:pt>
                <c:pt idx="21">
                  <c:v>1.12015896654418</c:v>
                </c:pt>
                <c:pt idx="22">
                  <c:v>1.11281842638822</c:v>
                </c:pt>
                <c:pt idx="23">
                  <c:v>1.10489877297384</c:v>
                </c:pt>
                <c:pt idx="24">
                  <c:v>1.09637216953353</c:v>
                </c:pt>
                <c:pt idx="25">
                  <c:v>1.08721274569719</c:v>
                </c:pt>
                <c:pt idx="26">
                  <c:v>1.07739730132076</c:v>
                </c:pt>
                <c:pt idx="27">
                  <c:v>1.06690607223122</c:v>
                </c:pt>
                <c:pt idx="28">
                  <c:v>1.05572354428013</c:v>
                </c:pt>
                <c:pt idx="29">
                  <c:v>1.04383929661694</c:v>
                </c:pt>
                <c:pt idx="30">
                  <c:v>1.03124884935195</c:v>
                </c:pt>
                <c:pt idx="31">
                  <c:v>1.01795448515574</c:v>
                </c:pt>
                <c:pt idx="32">
                  <c:v>1.00396600932242</c:v>
                </c:pt>
                <c:pt idx="33">
                  <c:v>0.989301408979465</c:v>
                </c:pt>
                <c:pt idx="34">
                  <c:v>0.973987370070775</c:v>
                </c:pt>
                <c:pt idx="35">
                  <c:v>0.958059611066678</c:v>
                </c:pt>
                <c:pt idx="36">
                  <c:v>0.941562995558932</c:v>
                </c:pt>
                <c:pt idx="37">
                  <c:v>0.924551392283826</c:v>
                </c:pt>
                <c:pt idx="38">
                  <c:v>0.907087260711776</c:v>
                </c:pt>
                <c:pt idx="39">
                  <c:v>0.889240952835069</c:v>
                </c:pt>
                <c:pt idx="40">
                  <c:v>0.871089736496315</c:v>
                </c:pt>
                <c:pt idx="41">
                  <c:v>0.852716561503069</c:v>
                </c:pt>
                <c:pt idx="42">
                  <c:v>0.834208605578883</c:v>
                </c:pt>
                <c:pt idx="43">
                  <c:v>0.815655651487838</c:v>
                </c:pt>
                <c:pt idx="44">
                  <c:v>0.79714835805991</c:v>
                </c:pt>
                <c:pt idx="45">
                  <c:v>0.778776495184809</c:v>
                </c:pt>
                <c:pt idx="46">
                  <c:v>0.760627215365541</c:v>
                </c:pt>
                <c:pt idx="47">
                  <c:v>0.742783431862456</c:v>
                </c:pt>
                <c:pt idx="48">
                  <c:v>0.725322366085266</c:v>
                </c:pt>
                <c:pt idx="49">
                  <c:v>0.708314315474452</c:v>
                </c:pt>
                <c:pt idx="50">
                  <c:v>0.69182167881039</c:v>
                </c:pt>
                <c:pt idx="51">
                  <c:v>0.67589826007793</c:v>
                </c:pt>
                <c:pt idx="52">
                  <c:v>0.660588856115547</c:v>
                </c:pt>
                <c:pt idx="53">
                  <c:v>0.645929118580149</c:v>
                </c:pt>
                <c:pt idx="54">
                  <c:v>0.631945668284563</c:v>
                </c:pt>
                <c:pt idx="55">
                  <c:v>0.618656430392324</c:v>
                </c:pt>
                <c:pt idx="56">
                  <c:v>0.606071152592901</c:v>
                </c:pt>
                <c:pt idx="57">
                  <c:v>0.594192065198813</c:v>
                </c:pt>
                <c:pt idx="58">
                  <c:v>0.583014641798428</c:v>
                </c:pt>
                <c:pt idx="59">
                  <c:v>0.572528421169458</c:v>
                </c:pt>
                <c:pt idx="60">
                  <c:v>0.562717855013794</c:v>
                </c:pt>
                <c:pt idx="61">
                  <c:v>0.553563151100109</c:v>
                </c:pt>
                <c:pt idx="62">
                  <c:v>0.545041087026257</c:v>
                </c:pt>
                <c:pt idx="63">
                  <c:v>0.537125775554064</c:v>
                </c:pt>
                <c:pt idx="64">
                  <c:v>0.529789367947226</c:v>
                </c:pt>
                <c:pt idx="65">
                  <c:v>0.523002686693892</c:v>
                </c:pt>
                <c:pt idx="66">
                  <c:v>0.516735783258311</c:v>
                </c:pt>
                <c:pt idx="67">
                  <c:v>0.510958420009199</c:v>
                </c:pt>
                <c:pt idx="68">
                  <c:v>0.505640478213649</c:v>
                </c:pt>
                <c:pt idx="69">
                  <c:v>0.50075229601208</c:v>
                </c:pt>
                <c:pt idx="70">
                  <c:v>0.496264941680582</c:v>
                </c:pt>
                <c:pt idx="71">
                  <c:v>0.492150428337591</c:v>
                </c:pt>
                <c:pt idx="72">
                  <c:v>0.48838187666232</c:v>
                </c:pt>
                <c:pt idx="73">
                  <c:v>0.484933632259492</c:v>
                </c:pt>
                <c:pt idx="74">
                  <c:v>0.481781344116676</c:v>
                </c:pt>
                <c:pt idx="75">
                  <c:v>0.478902010233203</c:v>
                </c:pt>
                <c:pt idx="76">
                  <c:v>0.476273996016599</c:v>
                </c:pt>
                <c:pt idx="77">
                  <c:v>0.473877030494645</c:v>
                </c:pt>
                <c:pt idx="78">
                  <c:v>0.471692184817717</c:v>
                </c:pt>
                <c:pt idx="79">
                  <c:v>0.469701836955844</c:v>
                </c:pt>
                <c:pt idx="80">
                  <c:v>0.467889625948487</c:v>
                </c:pt>
                <c:pt idx="81">
                  <c:v>0.466240398555621</c:v>
                </c:pt>
                <c:pt idx="82">
                  <c:v>0.464740150694279</c:v>
                </c:pt>
                <c:pt idx="83">
                  <c:v>0.46337596562898</c:v>
                </c:pt>
                <c:pt idx="84">
                  <c:v>0.462135950518164</c:v>
                </c:pt>
                <c:pt idx="85">
                  <c:v>0.461009172600358</c:v>
                </c:pt>
                <c:pt idx="86">
                  <c:v>0.459985596030579</c:v>
                </c:pt>
                <c:pt idx="87">
                  <c:v>0.459056020145593</c:v>
                </c:pt>
                <c:pt idx="88">
                  <c:v>0.458212019742196</c:v>
                </c:pt>
                <c:pt idx="89">
                  <c:v>0.457445887791168</c:v>
                </c:pt>
                <c:pt idx="90">
                  <c:v>0.456750580877078</c:v>
                </c:pt>
                <c:pt idx="91">
                  <c:v>0.456119667546535</c:v>
                </c:pt>
                <c:pt idx="92">
                  <c:v>0.455547279661336</c:v>
                </c:pt>
                <c:pt idx="93">
                  <c:v>0.455028066784849</c:v>
                </c:pt>
                <c:pt idx="94">
                  <c:v>0.454557153577058</c:v>
                </c:pt>
                <c:pt idx="95">
                  <c:v>0.454130100133397</c:v>
                </c:pt>
                <c:pt idx="96">
                  <c:v>0.45374286517257</c:v>
                </c:pt>
                <c:pt idx="97">
                  <c:v>0.453391771957134</c:v>
                </c:pt>
                <c:pt idx="98">
                  <c:v>0.453073476816069</c:v>
                </c:pt>
                <c:pt idx="99">
                  <c:v>0.45278494012949</c:v>
                </c:pt>
              </c:numCache>
            </c:numRef>
          </c:xVal>
          <c:yVal>
            <c:numRef>
              <c:f>Mixture!$AE$19:$AE$118</c:f>
              <c:numCache>
                <c:formatCode>General</c:formatCode>
                <c:ptCount val="100"/>
                <c:pt idx="0">
                  <c:v>0.206360687201598</c:v>
                </c:pt>
                <c:pt idx="1">
                  <c:v>0.207011689606632</c:v>
                </c:pt>
                <c:pt idx="2">
                  <c:v>0.2077281138111</c:v>
                </c:pt>
                <c:pt idx="3">
                  <c:v>0.208516275771752</c:v>
                </c:pt>
                <c:pt idx="4">
                  <c:v>0.209383046016766</c:v>
                </c:pt>
                <c:pt idx="5">
                  <c:v>0.210335886489461</c:v>
                </c:pt>
                <c:pt idx="6">
                  <c:v>0.211382887179178</c:v>
                </c:pt>
                <c:pt idx="7">
                  <c:v>0.21253280179694</c:v>
                </c:pt>
                <c:pt idx="8">
                  <c:v>0.213795081569443</c:v>
                </c:pt>
                <c:pt idx="9">
                  <c:v>0.215179906013273</c:v>
                </c:pt>
                <c:pt idx="10">
                  <c:v>0.216698209310975</c:v>
                </c:pt>
                <c:pt idx="11">
                  <c:v>0.218361700642291</c:v>
                </c:pt>
                <c:pt idx="12">
                  <c:v>0.220182876529588</c:v>
                </c:pt>
                <c:pt idx="13">
                  <c:v>0.222175022940869</c:v>
                </c:pt>
                <c:pt idx="14">
                  <c:v>0.224352204564489</c:v>
                </c:pt>
                <c:pt idx="15">
                  <c:v>0.22672923833867</c:v>
                </c:pt>
                <c:pt idx="16">
                  <c:v>0.229321648002772</c:v>
                </c:pt>
                <c:pt idx="17">
                  <c:v>0.232145596158798</c:v>
                </c:pt>
                <c:pt idx="18">
                  <c:v>0.235217790120141</c:v>
                </c:pt>
                <c:pt idx="19">
                  <c:v>0.238555357716788</c:v>
                </c:pt>
                <c:pt idx="20">
                  <c:v>0.242175689266251</c:v>
                </c:pt>
                <c:pt idx="21">
                  <c:v>0.246096242158098</c:v>
                </c:pt>
                <c:pt idx="22">
                  <c:v>0.250334304993137</c:v>
                </c:pt>
                <c:pt idx="23">
                  <c:v>0.254906719023817</c:v>
                </c:pt>
                <c:pt idx="24">
                  <c:v>0.259829555815352</c:v>
                </c:pt>
                <c:pt idx="25">
                  <c:v>0.265117751632888</c:v>
                </c:pt>
                <c:pt idx="26">
                  <c:v>0.270784701085834</c:v>
                </c:pt>
                <c:pt idx="27">
                  <c:v>0.276841815024811</c:v>
                </c:pt>
                <c:pt idx="28">
                  <c:v>0.283298050547595</c:v>
                </c:pt>
                <c:pt idx="29">
                  <c:v>0.290159424135053</c:v>
                </c:pt>
                <c:pt idx="30">
                  <c:v>0.297428522252708</c:v>
                </c:pt>
                <c:pt idx="31">
                  <c:v>0.305104027000097</c:v>
                </c:pt>
                <c:pt idx="32">
                  <c:v>0.31318027728802</c:v>
                </c:pt>
                <c:pt idx="33">
                  <c:v>0.321646888243581</c:v>
                </c:pt>
                <c:pt idx="34">
                  <c:v>0.330488452729893</c:v>
                </c:pt>
                <c:pt idx="35">
                  <c:v>0.339684348678497</c:v>
                </c:pt>
                <c:pt idx="36">
                  <c:v>0.349208674082611</c:v>
                </c:pt>
                <c:pt idx="37">
                  <c:v>0.35903032781284</c:v>
                </c:pt>
                <c:pt idx="38">
                  <c:v>0.369113248877127</c:v>
                </c:pt>
                <c:pt idx="39">
                  <c:v>0.379416819533785</c:v>
                </c:pt>
                <c:pt idx="40">
                  <c:v>0.389896429173083</c:v>
                </c:pt>
                <c:pt idx="41">
                  <c:v>0.400504186701302</c:v>
                </c:pt>
                <c:pt idx="42">
                  <c:v>0.411189760036281</c:v>
                </c:pt>
                <c:pt idx="43">
                  <c:v>0.421901313075008</c:v>
                </c:pt>
                <c:pt idx="44">
                  <c:v>0.432586503917594</c:v>
                </c:pt>
                <c:pt idx="45">
                  <c:v>0.443193503894048</c:v>
                </c:pt>
                <c:pt idx="46">
                  <c:v>0.4536719954833</c:v>
                </c:pt>
                <c:pt idx="47">
                  <c:v>0.463974108692168</c:v>
                </c:pt>
                <c:pt idx="48">
                  <c:v>0.474055259718966</c:v>
                </c:pt>
                <c:pt idx="49">
                  <c:v>0.48387486231751</c:v>
                </c:pt>
                <c:pt idx="50">
                  <c:v>0.493396890535153</c:v>
                </c:pt>
                <c:pt idx="51">
                  <c:v>0.502590280626758</c:v>
                </c:pt>
                <c:pt idx="52">
                  <c:v>0.511429169125573</c:v>
                </c:pt>
                <c:pt idx="53">
                  <c:v>0.519892972537884</c:v>
                </c:pt>
                <c:pt idx="54">
                  <c:v>0.527966321330241</c:v>
                </c:pt>
                <c:pt idx="55">
                  <c:v>0.53563886640465</c:v>
                </c:pt>
                <c:pt idx="56">
                  <c:v>0.542904979929973</c:v>
                </c:pt>
                <c:pt idx="57">
                  <c:v>0.549763374234676</c:v>
                </c:pt>
                <c:pt idx="58">
                  <c:v>0.556216662643735</c:v>
                </c:pt>
                <c:pt idx="59">
                  <c:v>0.562270884946653</c:v>
                </c:pt>
                <c:pt idx="60">
                  <c:v>0.567935017957528</c:v>
                </c:pt>
                <c:pt idx="61">
                  <c:v>0.573220488726446</c:v>
                </c:pt>
                <c:pt idx="62">
                  <c:v>0.578140704713535</c:v>
                </c:pt>
                <c:pt idx="63">
                  <c:v>0.582710611922726</c:v>
                </c:pt>
                <c:pt idx="64">
                  <c:v>0.586946288829418</c:v>
                </c:pt>
                <c:pt idx="65">
                  <c:v>0.590864581077935</c:v>
                </c:pt>
                <c:pt idx="66">
                  <c:v>0.594482779463453</c:v>
                </c:pt>
                <c:pt idx="67">
                  <c:v>0.597818341690534</c:v>
                </c:pt>
                <c:pt idx="68">
                  <c:v>0.60088865681773</c:v>
                </c:pt>
                <c:pt idx="69">
                  <c:v>0.603710850127653</c:v>
                </c:pt>
                <c:pt idx="70">
                  <c:v>0.606301625358893</c:v>
                </c:pt>
                <c:pt idx="71">
                  <c:v>0.608677140745053</c:v>
                </c:pt>
                <c:pt idx="72">
                  <c:v>0.610852915069226</c:v>
                </c:pt>
                <c:pt idx="73">
                  <c:v>0.61284375990343</c:v>
                </c:pt>
                <c:pt idx="74">
                  <c:v>0.614663734311248</c:v>
                </c:pt>
                <c:pt idx="75">
                  <c:v>0.616326118503958</c:v>
                </c:pt>
                <c:pt idx="76">
                  <c:v>0.617843403219349</c:v>
                </c:pt>
                <c:pt idx="77">
                  <c:v>0.619227291908687</c:v>
                </c:pt>
                <c:pt idx="78">
                  <c:v>0.620488713148399</c:v>
                </c:pt>
                <c:pt idx="79">
                  <c:v>0.621637841022233</c:v>
                </c:pt>
                <c:pt idx="80">
                  <c:v>0.622684121535159</c:v>
                </c:pt>
                <c:pt idx="81">
                  <c:v>0.623636303414385</c:v>
                </c:pt>
                <c:pt idx="82">
                  <c:v>0.624502471920982</c:v>
                </c:pt>
                <c:pt idx="83">
                  <c:v>0.625290084535656</c:v>
                </c:pt>
                <c:pt idx="84">
                  <c:v>0.626006007593686</c:v>
                </c:pt>
                <c:pt idx="85">
                  <c:v>0.626656553127847</c:v>
                </c:pt>
                <c:pt idx="86">
                  <c:v>0.627247515335946</c:v>
                </c:pt>
                <c:pt idx="87">
                  <c:v>0.627784206223374</c:v>
                </c:pt>
                <c:pt idx="88">
                  <c:v>0.628271490083472</c:v>
                </c:pt>
                <c:pt idx="89">
                  <c:v>0.628713816571633</c:v>
                </c:pt>
                <c:pt idx="90">
                  <c:v>0.629115252205652</c:v>
                </c:pt>
                <c:pt idx="91">
                  <c:v>0.629479510186876</c:v>
                </c:pt>
                <c:pt idx="92">
                  <c:v>0.629809978486477</c:v>
                </c:pt>
                <c:pt idx="93">
                  <c:v>0.630109746180484</c:v>
                </c:pt>
                <c:pt idx="94">
                  <c:v>0.630381628047767</c:v>
                </c:pt>
                <c:pt idx="95">
                  <c:v>0.630628187468422</c:v>
                </c:pt>
                <c:pt idx="96">
                  <c:v>0.630851757677295</c:v>
                </c:pt>
                <c:pt idx="97">
                  <c:v>0.631054461439738</c:v>
                </c:pt>
                <c:pt idx="98">
                  <c:v>0.631238229225114</c:v>
                </c:pt>
                <c:pt idx="99">
                  <c:v>0.631404815958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XIS 2"</c:f>
              <c:strCache>
                <c:ptCount val="1"/>
                <c:pt idx="0">
                  <c:v>AXIS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ture!$AF$19:$AF$118</c:f>
              <c:numCache>
                <c:formatCode>General</c:formatCode>
                <c:ptCount val="100"/>
                <c:pt idx="0">
                  <c:v>0.257267584191565</c:v>
                </c:pt>
                <c:pt idx="1">
                  <c:v>0.260515467614913</c:v>
                </c:pt>
                <c:pt idx="2">
                  <c:v>0.263939283758913</c:v>
                </c:pt>
                <c:pt idx="3">
                  <c:v>0.267547469020303</c:v>
                </c:pt>
                <c:pt idx="4">
                  <c:v>0.271348713361288</c:v>
                </c:pt>
                <c:pt idx="5">
                  <c:v>0.275351944861254</c:v>
                </c:pt>
                <c:pt idx="6">
                  <c:v>0.279566309759502</c:v>
                </c:pt>
                <c:pt idx="7">
                  <c:v>0.284001147359111</c:v>
                </c:pt>
                <c:pt idx="8">
                  <c:v>0.288665959105648</c:v>
                </c:pt>
                <c:pt idx="9">
                  <c:v>0.293570371098849</c:v>
                </c:pt>
                <c:pt idx="10">
                  <c:v>0.298724089242659</c:v>
                </c:pt>
                <c:pt idx="11">
                  <c:v>0.304136846191644</c:v>
                </c:pt>
                <c:pt idx="12">
                  <c:v>0.309818339212897</c:v>
                </c:pt>
                <c:pt idx="13">
                  <c:v>0.315778158056138</c:v>
                </c:pt>
                <c:pt idx="14">
                  <c:v>0.322025701915478</c:v>
                </c:pt>
                <c:pt idx="15">
                  <c:v>0.328570084579992</c:v>
                </c:pt>
                <c:pt idx="16">
                  <c:v>0.3354200269134</c:v>
                </c:pt>
                <c:pt idx="17">
                  <c:v>0.342583735883516</c:v>
                </c:pt>
                <c:pt idx="18">
                  <c:v>0.350068769488047</c:v>
                </c:pt>
                <c:pt idx="19">
                  <c:v>0.35788188710433</c:v>
                </c:pt>
                <c:pt idx="20">
                  <c:v>0.366028885036266</c:v>
                </c:pt>
                <c:pt idx="21">
                  <c:v>0.374514417352182</c:v>
                </c:pt>
                <c:pt idx="22">
                  <c:v>0.383341802511976</c:v>
                </c:pt>
                <c:pt idx="23">
                  <c:v>0.392512816778996</c:v>
                </c:pt>
                <c:pt idx="24">
                  <c:v>0.402027476007544</c:v>
                </c:pt>
                <c:pt idx="25">
                  <c:v>0.411883808093229</c:v>
                </c:pt>
                <c:pt idx="26">
                  <c:v>0.422077619167971</c:v>
                </c:pt>
                <c:pt idx="27">
                  <c:v>0.43260225750509</c:v>
                </c:pt>
                <c:pt idx="28">
                  <c:v>0.443448380054859</c:v>
                </c:pt>
                <c:pt idx="29">
                  <c:v>0.454603727529355</c:v>
                </c:pt>
                <c:pt idx="30">
                  <c:v>0.466052914957786</c:v>
                </c:pt>
                <c:pt idx="31">
                  <c:v>0.477777245587685</c:v>
                </c:pt>
                <c:pt idx="32">
                  <c:v>0.489754556848328</c:v>
                </c:pt>
                <c:pt idx="33">
                  <c:v>0.501959107743936</c:v>
                </c:pt>
                <c:pt idx="34">
                  <c:v>0.514361517419614</c:v>
                </c:pt>
                <c:pt idx="35">
                  <c:v>0.526928764651938</c:v>
                </c:pt>
                <c:pt idx="36">
                  <c:v>0.539624257569345</c:v>
                </c:pt>
                <c:pt idx="37">
                  <c:v>0.552407981925781</c:v>
                </c:pt>
                <c:pt idx="38">
                  <c:v>0.565236734674604</c:v>
                </c:pt>
                <c:pt idx="39">
                  <c:v>0.578064447389572</c:v>
                </c:pt>
                <c:pt idx="40">
                  <c:v>0.590842601267724</c:v>
                </c:pt>
                <c:pt idx="41">
                  <c:v>0.603520732087135</c:v>
                </c:pt>
                <c:pt idx="42">
                  <c:v>0.616047019698755</c:v>
                </c:pt>
                <c:pt idx="43">
                  <c:v>0.628368952580389</c:v>
                </c:pt>
                <c:pt idx="44">
                  <c:v>0.640434053898026</c:v>
                </c:pt>
                <c:pt idx="45">
                  <c:v>0.652190651670029</c:v>
                </c:pt>
                <c:pt idx="46">
                  <c:v>0.66358867229747</c:v>
                </c:pt>
                <c:pt idx="47">
                  <c:v>0.674580434188375</c:v>
                </c:pt>
                <c:pt idx="48">
                  <c:v>0.685121416710978</c:v>
                </c:pt>
                <c:pt idx="49">
                  <c:v>0.695170979445922</c:v>
                </c:pt>
                <c:pt idx="50">
                  <c:v>0.704693007769254</c:v>
                </c:pt>
                <c:pt idx="51">
                  <c:v>0.713656463184388</c:v>
                </c:pt>
                <c:pt idx="52">
                  <c:v>0.722035820421404</c:v>
                </c:pt>
                <c:pt idx="53">
                  <c:v>0.729811377923366</c:v>
                </c:pt>
                <c:pt idx="54">
                  <c:v>0.736969433645035</c:v>
                </c:pt>
                <c:pt idx="55">
                  <c:v>0.743502323746151</c:v>
                </c:pt>
                <c:pt idx="56">
                  <c:v>0.749408327394029</c:v>
                </c:pt>
                <c:pt idx="57">
                  <c:v>0.754691446136883</c:v>
                </c:pt>
                <c:pt idx="58">
                  <c:v>0.759361070855369</c:v>
                </c:pt>
                <c:pt idx="59">
                  <c:v>0.763431552903699</c:v>
                </c:pt>
                <c:pt idx="60">
                  <c:v>0.766921698561464</c:v>
                </c:pt>
                <c:pt idx="61">
                  <c:v>0.769854207276188</c:v>
                </c:pt>
                <c:pt idx="62">
                  <c:v>0.772255074418357</c:v>
                </c:pt>
                <c:pt idx="63">
                  <c:v>0.774152978505367</c:v>
                </c:pt>
                <c:pt idx="64">
                  <c:v>0.775578671246371</c:v>
                </c:pt>
                <c:pt idx="65">
                  <c:v>0.776564386518796</c:v>
                </c:pt>
                <c:pt idx="66">
                  <c:v>0.777143281725318</c:v>
                </c:pt>
                <c:pt idx="67">
                  <c:v>0.777348922106408</c:v>
                </c:pt>
                <c:pt idx="68">
                  <c:v>0.77721481568595</c:v>
                </c:pt>
                <c:pt idx="69">
                  <c:v>0.776774003761516</c:v>
                </c:pt>
                <c:pt idx="70">
                  <c:v>0.77605870933488</c:v>
                </c:pt>
                <c:pt idx="71">
                  <c:v>0.775100043692464</c:v>
                </c:pt>
                <c:pt idx="72">
                  <c:v>0.773927769533708</c:v>
                </c:pt>
                <c:pt idx="73">
                  <c:v>0.77257011762117</c:v>
                </c:pt>
                <c:pt idx="74">
                  <c:v>0.77105365287794</c:v>
                </c:pt>
                <c:pt idx="75">
                  <c:v>0.769403185155942</c:v>
                </c:pt>
                <c:pt idx="76">
                  <c:v>0.767641719501186</c:v>
                </c:pt>
                <c:pt idx="77">
                  <c:v>0.765790440601019</c:v>
                </c:pt>
                <c:pt idx="78">
                  <c:v>0.763868726164046</c:v>
                </c:pt>
                <c:pt idx="79">
                  <c:v>0.761894184207224</c:v>
                </c:pt>
                <c:pt idx="80">
                  <c:v>0.759882709562647</c:v>
                </c:pt>
                <c:pt idx="81">
                  <c:v>0.75784855532962</c:v>
                </c:pt>
                <c:pt idx="82">
                  <c:v>0.755804415453301</c:v>
                </c:pt>
                <c:pt idx="83">
                  <c:v>0.753761515082897</c:v>
                </c:pt>
                <c:pt idx="84">
                  <c:v>0.751729705829684</c:v>
                </c:pt>
                <c:pt idx="85">
                  <c:v>0.749717563492851</c:v>
                </c:pt>
                <c:pt idx="86">
                  <c:v>0.747732486238828</c:v>
                </c:pt>
                <c:pt idx="87">
                  <c:v>0.745780791600826</c:v>
                </c:pt>
                <c:pt idx="88">
                  <c:v>0.743867811006119</c:v>
                </c:pt>
                <c:pt idx="89">
                  <c:v>0.741997980838335</c:v>
                </c:pt>
                <c:pt idx="90">
                  <c:v>0.740174929301073</c:v>
                </c:pt>
                <c:pt idx="91">
                  <c:v>0.738401558569853</c:v>
                </c:pt>
                <c:pt idx="92">
                  <c:v>0.736680121904226</c:v>
                </c:pt>
                <c:pt idx="93">
                  <c:v>0.735012295544394</c:v>
                </c:pt>
                <c:pt idx="94">
                  <c:v>0.733399245340241</c:v>
                </c:pt>
                <c:pt idx="95">
                  <c:v>0.731841688158913</c:v>
                </c:pt>
                <c:pt idx="96">
                  <c:v>0.730339948193396</c:v>
                </c:pt>
                <c:pt idx="97">
                  <c:v>0.72889400835216</c:v>
                </c:pt>
                <c:pt idx="98">
                  <c:v>0.727503556951816</c:v>
                </c:pt>
                <c:pt idx="99">
                  <c:v>0.726168029963536</c:v>
                </c:pt>
              </c:numCache>
            </c:numRef>
          </c:xVal>
          <c:yVal>
            <c:numRef>
              <c:f>Mixture!$AG$19:$AG$118</c:f>
              <c:numCache>
                <c:formatCode>General</c:formatCode>
                <c:ptCount val="100"/>
                <c:pt idx="0">
                  <c:v>0.20284721686162</c:v>
                </c:pt>
                <c:pt idx="1">
                  <c:v>0.203180249498</c:v>
                </c:pt>
                <c:pt idx="2">
                  <c:v>0.203551435689826</c:v>
                </c:pt>
                <c:pt idx="3">
                  <c:v>0.203964994908637</c:v>
                </c:pt>
                <c:pt idx="4">
                  <c:v>0.204425584405472</c:v>
                </c:pt>
                <c:pt idx="5">
                  <c:v>0.20493833907377</c:v>
                </c:pt>
                <c:pt idx="6">
                  <c:v>0.205508913843068</c:v>
                </c:pt>
                <c:pt idx="7">
                  <c:v>0.206143528529393</c:v>
                </c:pt>
                <c:pt idx="8">
                  <c:v>0.20684901500239</c:v>
                </c:pt>
                <c:pt idx="9">
                  <c:v>0.207632866448796</c:v>
                </c:pt>
                <c:pt idx="10">
                  <c:v>0.208503288414883</c:v>
                </c:pt>
                <c:pt idx="11">
                  <c:v>0.209469251195019</c:v>
                </c:pt>
                <c:pt idx="12">
                  <c:v>0.210540542997622</c:v>
                </c:pt>
                <c:pt idx="13">
                  <c:v>0.211727823161835</c:v>
                </c:pt>
                <c:pt idx="14">
                  <c:v>0.213042674516855</c:v>
                </c:pt>
                <c:pt idx="15">
                  <c:v>0.214497653770254</c:v>
                </c:pt>
                <c:pt idx="16">
                  <c:v>0.216106338581813</c:v>
                </c:pt>
                <c:pt idx="17">
                  <c:v>0.217883369726545</c:v>
                </c:pt>
                <c:pt idx="18">
                  <c:v>0.219844486477306</c:v>
                </c:pt>
                <c:pt idx="19">
                  <c:v>0.222006553048254</c:v>
                </c:pt>
                <c:pt idx="20">
                  <c:v>0.224387573642315</c:v>
                </c:pt>
                <c:pt idx="21">
                  <c:v>0.227006693348532</c:v>
                </c:pt>
                <c:pt idx="22">
                  <c:v>0.229884181851795</c:v>
                </c:pt>
                <c:pt idx="23">
                  <c:v>0.233041396664889</c:v>
                </c:pt>
                <c:pt idx="24">
                  <c:v>0.236500722391855</c:v>
                </c:pt>
                <c:pt idx="25">
                  <c:v>0.240285482407579</c:v>
                </c:pt>
                <c:pt idx="26">
                  <c:v>0.244419819320209</c:v>
                </c:pt>
                <c:pt idx="27">
                  <c:v>0.248928540702928</c:v>
                </c:pt>
                <c:pt idx="28">
                  <c:v>0.253836926874458</c:v>
                </c:pt>
                <c:pt idx="29">
                  <c:v>0.259170498008338</c:v>
                </c:pt>
                <c:pt idx="30">
                  <c:v>0.264954738592609</c:v>
                </c:pt>
                <c:pt idx="31">
                  <c:v>0.271214778271381</c:v>
                </c:pt>
                <c:pt idx="32">
                  <c:v>0.277975029395979</c:v>
                </c:pt>
                <c:pt idx="33">
                  <c:v>0.285258783199653</c:v>
                </c:pt>
                <c:pt idx="34">
                  <c:v>0.293087768371143</c:v>
                </c:pt>
                <c:pt idx="35">
                  <c:v>0.301481677899455</c:v>
                </c:pt>
                <c:pt idx="36">
                  <c:v>0.310457672328415</c:v>
                </c:pt>
                <c:pt idx="37">
                  <c:v>0.320029869897913</c:v>
                </c:pt>
                <c:pt idx="38">
                  <c:v>0.330208836332452</c:v>
                </c:pt>
                <c:pt idx="39">
                  <c:v>0.341001089113221</c:v>
                </c:pt>
                <c:pt idx="40">
                  <c:v>0.352408632764561</c:v>
                </c:pt>
                <c:pt idx="41">
                  <c:v>0.364428542818639</c:v>
                </c:pt>
                <c:pt idx="42">
                  <c:v>0.377052616519619</c:v>
                </c:pt>
                <c:pt idx="43">
                  <c:v>0.390267107842463</c:v>
                </c:pt>
                <c:pt idx="44">
                  <c:v>0.404052562927875</c:v>
                </c:pt>
                <c:pt idx="45">
                  <c:v>0.418383769533227</c:v>
                </c:pt>
                <c:pt idx="46">
                  <c:v>0.433229830606268</c:v>
                </c:pt>
                <c:pt idx="47">
                  <c:v>0.448554367726565</c:v>
                </c:pt>
                <c:pt idx="48">
                  <c:v>0.464315855136367</c:v>
                </c:pt>
                <c:pt idx="49">
                  <c:v>0.480468079680219</c:v>
                </c:pt>
                <c:pt idx="50">
                  <c:v>0.49696071652734</c:v>
                </c:pt>
                <c:pt idx="51">
                  <c:v>0.513740005424653</c:v>
                </c:pt>
                <c:pt idx="52">
                  <c:v>0.530749507774976</c:v>
                </c:pt>
                <c:pt idx="53">
                  <c:v>0.547930921364997</c:v>
                </c:pt>
                <c:pt idx="54">
                  <c:v>0.565224927317741</c:v>
                </c:pt>
                <c:pt idx="55">
                  <c:v>0.582572042953047</c:v>
                </c:pt>
                <c:pt idx="56">
                  <c:v>0.59991345473606</c:v>
                </c:pt>
                <c:pt idx="57">
                  <c:v>0.617191807296704</c:v>
                </c:pt>
                <c:pt idx="58">
                  <c:v>0.634351927433967</c:v>
                </c:pt>
                <c:pt idx="59">
                  <c:v>0.651341465823118</c:v>
                </c:pt>
                <c:pt idx="60">
                  <c:v>0.668111443520735</c:v>
                </c:pt>
                <c:pt idx="61">
                  <c:v>0.684616694994729</c:v>
                </c:pt>
                <c:pt idx="62">
                  <c:v>0.700816203991349</c:v>
                </c:pt>
                <c:pt idx="63">
                  <c:v>0.71667333282375</c:v>
                </c:pt>
                <c:pt idx="64">
                  <c:v>0.73215594941827</c:v>
                </c:pt>
                <c:pt idx="65">
                  <c:v>0.747236459541258</c:v>
                </c:pt>
                <c:pt idx="66">
                  <c:v>0.761891753974282</c:v>
                </c:pt>
                <c:pt idx="67">
                  <c:v>0.776103081993496</c:v>
                </c:pt>
                <c:pt idx="68">
                  <c:v>0.789855863376545</c:v>
                </c:pt>
                <c:pt idx="69">
                  <c:v>0.803139451383792</c:v>
                </c:pt>
                <c:pt idx="70">
                  <c:v>0.815946858841638</c:v>
                </c:pt>
                <c:pt idx="71">
                  <c:v>0.828274458709533</c:v>
                </c:pt>
                <c:pt idx="72">
                  <c:v>0.840121669455958</c:v>
                </c:pt>
                <c:pt idx="73">
                  <c:v>0.851490634312906</c:v>
                </c:pt>
                <c:pt idx="74">
                  <c:v>0.862385902121326</c:v>
                </c:pt>
                <c:pt idx="75">
                  <c:v>0.872814116103527</c:v>
                </c:pt>
                <c:pt idx="76">
                  <c:v>0.882783715567285</c:v>
                </c:pt>
                <c:pt idx="77">
                  <c:v>0.892304654307541</c:v>
                </c:pt>
                <c:pt idx="78">
                  <c:v>0.901388138356544</c:v>
                </c:pt>
                <c:pt idx="79">
                  <c:v>0.910046384759869</c:v>
                </c:pt>
                <c:pt idx="80">
                  <c:v>0.918292402230536</c:v>
                </c:pt>
                <c:pt idx="81">
                  <c:v>0.926139793854467</c:v>
                </c:pt>
                <c:pt idx="82">
                  <c:v>0.933602581479551</c:v>
                </c:pt>
                <c:pt idx="83">
                  <c:v>0.940695051005355</c:v>
                </c:pt>
                <c:pt idx="84">
                  <c:v>0.947431617486325</c:v>
                </c:pt>
                <c:pt idx="85">
                  <c:v>0.95382670875258</c:v>
                </c:pt>
                <c:pt idx="86">
                  <c:v>0.959894666123536</c:v>
                </c:pt>
                <c:pt idx="87">
                  <c:v>0.965649660725842</c:v>
                </c:pt>
                <c:pt idx="88">
                  <c:v>0.971105623914973</c:v>
                </c:pt>
                <c:pt idx="89">
                  <c:v>0.976276190327373</c:v>
                </c:pt>
                <c:pt idx="90">
                  <c:v>0.981174652146901</c:v>
                </c:pt>
                <c:pt idx="91">
                  <c:v>0.98581392324684</c:v>
                </c:pt>
                <c:pt idx="92">
                  <c:v>0.990206511959712</c:v>
                </c:pt>
                <c:pt idx="93">
                  <c:v>0.994364501325794</c:v>
                </c:pt>
                <c:pt idx="94">
                  <c:v>0.998299535773144</c:v>
                </c:pt>
                <c:pt idx="95">
                  <c:v>1.00202281328349</c:v>
                </c:pt>
                <c:pt idx="96">
                  <c:v>1.0055450821972</c:v>
                </c:pt>
                <c:pt idx="97">
                  <c:v>1.00887664190453</c:v>
                </c:pt>
                <c:pt idx="98">
                  <c:v>1.01202734675903</c:v>
                </c:pt>
                <c:pt idx="99">
                  <c:v>1.01500661263037</c:v>
                </c:pt>
              </c:numCache>
            </c:numRef>
          </c:yVal>
          <c:smooth val="0"/>
        </c:ser>
        <c:axId val="14512037"/>
        <c:axId val="89541089"/>
      </c:scatterChart>
      <c:valAx>
        <c:axId val="1451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089"/>
        <c:crossBetween val="midCat"/>
      </c:valAx>
      <c:valAx>
        <c:axId val="895410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0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FER!$AK$20:$AK$119</c:f>
              <c:numCache>
                <c:formatCode>General</c:formatCode>
                <c:ptCount val="100"/>
                <c:pt idx="0">
                  <c:v>0.365656336104405</c:v>
                </c:pt>
                <c:pt idx="1">
                  <c:v>0.00347947525153458</c:v>
                </c:pt>
                <c:pt idx="2">
                  <c:v>-0.0981568487927014</c:v>
                </c:pt>
                <c:pt idx="3">
                  <c:v>-0.139949202690893</c:v>
                </c:pt>
                <c:pt idx="4">
                  <c:v>-0.15825494719061</c:v>
                </c:pt>
                <c:pt idx="5">
                  <c:v>-0.164990671815116</c:v>
                </c:pt>
                <c:pt idx="6">
                  <c:v>-0.165244823736759</c:v>
                </c:pt>
                <c:pt idx="7">
                  <c:v>-0.161560986113469</c:v>
                </c:pt>
                <c:pt idx="8">
                  <c:v>-0.155353001067029</c:v>
                </c:pt>
                <c:pt idx="9">
                  <c:v>-0.147469431507678</c:v>
                </c:pt>
                <c:pt idx="10">
                  <c:v>-0.138450036306778</c:v>
                </c:pt>
                <c:pt idx="11">
                  <c:v>-0.128654095318894</c:v>
                </c:pt>
                <c:pt idx="12">
                  <c:v>-0.118329588441869</c:v>
                </c:pt>
                <c:pt idx="13">
                  <c:v>-0.107652781999298</c:v>
                </c:pt>
                <c:pt idx="14">
                  <c:v>-0.0967520167396092</c:v>
                </c:pt>
                <c:pt idx="15">
                  <c:v>-0.0857225991596744</c:v>
                </c:pt>
                <c:pt idx="16">
                  <c:v>-0.0746364532856434</c:v>
                </c:pt>
                <c:pt idx="17">
                  <c:v>-0.063548566708969</c:v>
                </c:pt>
                <c:pt idx="18">
                  <c:v>-0.0525014095789469</c:v>
                </c:pt>
                <c:pt idx="19">
                  <c:v>-0.0415280345141675</c:v>
                </c:pt>
                <c:pt idx="20">
                  <c:v>-0.0306542961414211</c:v>
                </c:pt>
                <c:pt idx="21">
                  <c:v>-0.0199004697111118</c:v>
                </c:pt>
                <c:pt idx="22">
                  <c:v>-0.00928245120494164</c:v>
                </c:pt>
                <c:pt idx="23">
                  <c:v>0.00118733935044668</c:v>
                </c:pt>
                <c:pt idx="24">
                  <c:v>0.0114992685337687</c:v>
                </c:pt>
                <c:pt idx="25">
                  <c:v>0.0216459567584262</c:v>
                </c:pt>
                <c:pt idx="26">
                  <c:v>0.0316218616725077</c:v>
                </c:pt>
                <c:pt idx="27">
                  <c:v>0.0414229488491913</c:v>
                </c:pt>
                <c:pt idx="28">
                  <c:v>0.0510464288427224</c:v>
                </c:pt>
                <c:pt idx="29">
                  <c:v>0.0604905452571269</c:v>
                </c:pt>
                <c:pt idx="30">
                  <c:v>0.0697544024309997</c:v>
                </c:pt>
                <c:pt idx="31">
                  <c:v>0.0788378241863113</c:v>
                </c:pt>
                <c:pt idx="32">
                  <c:v>0.087741237158568</c:v>
                </c:pt>
                <c:pt idx="33">
                  <c:v>0.0964655737475479</c:v>
                </c:pt>
                <c:pt idx="34">
                  <c:v>0.105012190858449</c:v>
                </c:pt>
                <c:pt idx="35">
                  <c:v>0.113382801451241</c:v>
                </c:pt>
                <c:pt idx="36">
                  <c:v>0.121579416557573</c:v>
                </c:pt>
                <c:pt idx="37">
                  <c:v>0.129604295914136</c:v>
                </c:pt>
                <c:pt idx="38">
                  <c:v>0.137459905737784</c:v>
                </c:pt>
                <c:pt idx="39">
                  <c:v>0.145148882459345</c:v>
                </c:pt>
                <c:pt idx="40">
                  <c:v>0.152674001460578</c:v>
                </c:pt>
                <c:pt idx="41">
                  <c:v>0.160038150037386</c:v>
                </c:pt>
                <c:pt idx="42">
                  <c:v>0.167244303953671</c:v>
                </c:pt>
                <c:pt idx="43">
                  <c:v>0.174295507062518</c:v>
                </c:pt>
                <c:pt idx="44">
                  <c:v>0.181194853561255</c:v>
                </c:pt>
                <c:pt idx="45">
                  <c:v>0.187945472519238</c:v>
                </c:pt>
                <c:pt idx="46">
                  <c:v>0.194550514375692</c:v>
                </c:pt>
                <c:pt idx="47">
                  <c:v>0.201013139152521</c:v>
                </c:pt>
                <c:pt idx="48">
                  <c:v>0.207336506165907</c:v>
                </c:pt>
                <c:pt idx="49">
                  <c:v>0.213523765052488</c:v>
                </c:pt>
                <c:pt idx="50">
                  <c:v>0.219578047952345</c:v>
                </c:pt>
                <c:pt idx="51">
                  <c:v>0.225502462712977</c:v>
                </c:pt>
                <c:pt idx="52">
                  <c:v>0.231300086996755</c:v>
                </c:pt>
                <c:pt idx="53">
                  <c:v>0.236973963189727</c:v>
                </c:pt>
                <c:pt idx="54">
                  <c:v>0.242527094022605</c:v>
                </c:pt>
                <c:pt idx="55">
                  <c:v>0.24796243882577</c:v>
                </c:pt>
                <c:pt idx="56">
                  <c:v>0.253282910349442</c:v>
                </c:pt>
                <c:pt idx="57">
                  <c:v>0.258491372088243</c:v>
                </c:pt>
                <c:pt idx="58">
                  <c:v>0.263590636056197</c:v>
                </c:pt>
                <c:pt idx="59">
                  <c:v>0.268583460964227</c:v>
                </c:pt>
                <c:pt idx="60">
                  <c:v>0.273472550757333</c:v>
                </c:pt>
                <c:pt idx="61">
                  <c:v>0.278260553473189</c:v>
                </c:pt>
                <c:pt idx="62">
                  <c:v>0.2829500603878</c:v>
                </c:pt>
                <c:pt idx="63">
                  <c:v>0.287543605417395</c:v>
                </c:pt>
                <c:pt idx="64">
                  <c:v>0.292043664748759</c:v>
                </c:pt>
                <c:pt idx="65">
                  <c:v>0.296452656672956</c:v>
                </c:pt>
                <c:pt idx="66">
                  <c:v>0.300772941599818</c:v>
                </c:pt>
                <c:pt idx="67">
                  <c:v>0.305006822232748</c:v>
                </c:pt>
                <c:pt idx="68">
                  <c:v>0.309156543885313</c:v>
                </c:pt>
                <c:pt idx="69">
                  <c:v>0.313224294922873</c:v>
                </c:pt>
                <c:pt idx="70">
                  <c:v>0.317212207314044</c:v>
                </c:pt>
                <c:pt idx="71">
                  <c:v>0.321122357278227</c:v>
                </c:pt>
                <c:pt idx="72">
                  <c:v>0.324956766016736</c:v>
                </c:pt>
                <c:pt idx="73">
                  <c:v>0.328717400516175</c:v>
                </c:pt>
                <c:pt idx="74">
                  <c:v>0.332406174413858</c:v>
                </c:pt>
                <c:pt idx="75">
                  <c:v>0.336024948915948</c:v>
                </c:pt>
                <c:pt idx="76">
                  <c:v>0.339575533759929</c:v>
                </c:pt>
                <c:pt idx="77">
                  <c:v>0.343059688213801</c:v>
                </c:pt>
                <c:pt idx="78">
                  <c:v>0.346479122105135</c:v>
                </c:pt>
                <c:pt idx="79">
                  <c:v>0.349835496873781</c:v>
                </c:pt>
                <c:pt idx="80">
                  <c:v>0.353130426642645</c:v>
                </c:pt>
                <c:pt idx="81">
                  <c:v>0.356365479301514</c:v>
                </c:pt>
                <c:pt idx="82">
                  <c:v>0.359542177599405</c:v>
                </c:pt>
                <c:pt idx="83">
                  <c:v>0.362662000241401</c:v>
                </c:pt>
                <c:pt idx="84">
                  <c:v>0.365726382986347</c:v>
                </c:pt>
                <c:pt idx="85">
                  <c:v>0.368736719742197</c:v>
                </c:pt>
                <c:pt idx="86">
                  <c:v>0.371694363656128</c:v>
                </c:pt>
                <c:pt idx="87">
                  <c:v>0.374600628196891</c:v>
                </c:pt>
                <c:pt idx="88">
                  <c:v>0.377456788227163</c:v>
                </c:pt>
                <c:pt idx="89">
                  <c:v>0.380264081063928</c:v>
                </c:pt>
                <c:pt idx="90">
                  <c:v>0.38302370752517</c:v>
                </c:pt>
                <c:pt idx="91">
                  <c:v>0.38573683296139</c:v>
                </c:pt>
                <c:pt idx="92">
                  <c:v>0.388404588270663</c:v>
                </c:pt>
                <c:pt idx="93">
                  <c:v>0.391028070896149</c:v>
                </c:pt>
                <c:pt idx="94">
                  <c:v>0.393608345805111</c:v>
                </c:pt>
                <c:pt idx="95">
                  <c:v>0.396146446448695</c:v>
                </c:pt>
                <c:pt idx="96">
                  <c:v>0.398643375701837</c:v>
                </c:pt>
                <c:pt idx="97">
                  <c:v>0.401100106782779</c:v>
                </c:pt>
                <c:pt idx="98">
                  <c:v>0.403517584151838</c:v>
                </c:pt>
                <c:pt idx="99">
                  <c:v>0.405896724389107</c:v>
                </c:pt>
              </c:numCache>
            </c:numRef>
          </c:xVal>
          <c:yVal>
            <c:numRef>
              <c:f>TRANSFER!$AL$20:$AL$119</c:f>
              <c:numCache>
                <c:formatCode>General</c:formatCode>
                <c:ptCount val="100"/>
                <c:pt idx="0">
                  <c:v>-0.128920809165494</c:v>
                </c:pt>
                <c:pt idx="1">
                  <c:v>-0.00324787323312181</c:v>
                </c:pt>
                <c:pt idx="2">
                  <c:v>0.0451956432234919</c:v>
                </c:pt>
                <c:pt idx="3">
                  <c:v>0.0687519458143484</c:v>
                </c:pt>
                <c:pt idx="4">
                  <c:v>0.0811415941723577</c:v>
                </c:pt>
                <c:pt idx="5">
                  <c:v>0.0875639104305903</c:v>
                </c:pt>
                <c:pt idx="6">
                  <c:v>0.0904272442265257</c:v>
                </c:pt>
                <c:pt idx="7">
                  <c:v>0.0910012496880219</c:v>
                </c:pt>
                <c:pt idx="8">
                  <c:v>0.0900191981996843</c:v>
                </c:pt>
                <c:pt idx="9">
                  <c:v>0.0879344314461654</c:v>
                </c:pt>
                <c:pt idx="10">
                  <c:v>0.0850424754131265</c:v>
                </c:pt>
                <c:pt idx="11">
                  <c:v>0.081544341001375</c:v>
                </c:pt>
                <c:pt idx="12">
                  <c:v>0.0775816089768466</c:v>
                </c:pt>
                <c:pt idx="13">
                  <c:v>0.0732569599966488</c:v>
                </c:pt>
                <c:pt idx="14">
                  <c:v>0.0686467395925601</c:v>
                </c:pt>
                <c:pt idx="15">
                  <c:v>0.0638089448478272</c:v>
                </c:pt>
                <c:pt idx="16">
                  <c:v>0.0587884678031148</c:v>
                </c:pt>
                <c:pt idx="17">
                  <c:v>0.0536206354945263</c:v>
                </c:pt>
                <c:pt idx="18">
                  <c:v>0.0483336591176029</c:v>
                </c:pt>
                <c:pt idx="19">
                  <c:v>0.0429503653888974</c:v>
                </c:pt>
                <c:pt idx="20">
                  <c:v>0.0374894441457012</c:v>
                </c:pt>
                <c:pt idx="21">
                  <c:v>0.0319663628916274</c:v>
                </c:pt>
                <c:pt idx="22">
                  <c:v>0.0263940476231457</c:v>
                </c:pt>
                <c:pt idx="23">
                  <c:v>0.0207833967960922</c:v>
                </c:pt>
                <c:pt idx="24">
                  <c:v>0.015143674291457</c:v>
                </c:pt>
                <c:pt idx="25">
                  <c:v>0.00948281338021295</c:v>
                </c:pt>
                <c:pt idx="26">
                  <c:v>0.00380765436822483</c:v>
                </c:pt>
                <c:pt idx="27">
                  <c:v>-0.00187586777069892</c:v>
                </c:pt>
                <c:pt idx="28">
                  <c:v>-0.00756257389234749</c:v>
                </c:pt>
                <c:pt idx="29">
                  <c:v>-0.0132479205482972</c:v>
                </c:pt>
                <c:pt idx="30">
                  <c:v>-0.0189279026861289</c:v>
                </c:pt>
                <c:pt idx="31">
                  <c:v>-0.0245989742590609</c:v>
                </c:pt>
                <c:pt idx="32">
                  <c:v>-0.0302579829975047</c:v>
                </c:pt>
                <c:pt idx="33">
                  <c:v>-0.035902116464867</c:v>
                </c:pt>
                <c:pt idx="34">
                  <c:v>-0.0415288571690677</c:v>
                </c:pt>
                <c:pt idx="35">
                  <c:v>-0.0471359449901831</c:v>
                </c:pt>
                <c:pt idx="36">
                  <c:v>-0.0527213455561779</c:v>
                </c:pt>
                <c:pt idx="37">
                  <c:v>-0.0582832234832791</c:v>
                </c:pt>
                <c:pt idx="38">
                  <c:v>-0.0638199196172993</c:v>
                </c:pt>
                <c:pt idx="39">
                  <c:v>-0.0693299315830489</c:v>
                </c:pt>
                <c:pt idx="40">
                  <c:v>-0.0748118970827876</c:v>
                </c:pt>
                <c:pt idx="41">
                  <c:v>-0.0802645794900754</c:v>
                </c:pt>
                <c:pt idx="42">
                  <c:v>-0.0856868553689996</c:v>
                </c:pt>
                <c:pt idx="43">
                  <c:v>-0.0910777036154273</c:v>
                </c:pt>
                <c:pt idx="44">
                  <c:v>-0.0964361959704165</c:v>
                </c:pt>
                <c:pt idx="45">
                  <c:v>-0.101761488699029</c:v>
                </c:pt>
                <c:pt idx="46">
                  <c:v>-0.107052815262746</c:v>
                </c:pt>
                <c:pt idx="47">
                  <c:v>-0.112309479842117</c:v>
                </c:pt>
                <c:pt idx="48">
                  <c:v>-0.117530851589554</c:v>
                </c:pt>
                <c:pt idx="49">
                  <c:v>-0.122716359511295</c:v>
                </c:pt>
                <c:pt idx="50">
                  <c:v>-0.127865487893336</c:v>
                </c:pt>
                <c:pt idx="51">
                  <c:v>-0.132977772199179</c:v>
                </c:pt>
                <c:pt idx="52">
                  <c:v>-0.138052795378125</c:v>
                </c:pt>
                <c:pt idx="53">
                  <c:v>-0.143090184531871</c:v>
                </c:pt>
                <c:pt idx="54">
                  <c:v>-0.148089607894786</c:v>
                </c:pt>
                <c:pt idx="55">
                  <c:v>-0.153050772089608</c:v>
                </c:pt>
                <c:pt idx="56">
                  <c:v>-0.157973419625647</c:v>
                </c:pt>
                <c:pt idx="57">
                  <c:v>-0.162857326611183</c:v>
                </c:pt>
                <c:pt idx="58">
                  <c:v>-0.167702300655532</c:v>
                </c:pt>
                <c:pt idx="59">
                  <c:v>-0.172508178939572</c:v>
                </c:pt>
                <c:pt idx="60">
                  <c:v>-0.177274826436307</c:v>
                </c:pt>
                <c:pt idx="61">
                  <c:v>-0.182002134265409</c:v>
                </c:pt>
                <c:pt idx="62">
                  <c:v>-0.186690018167763</c:v>
                </c:pt>
                <c:pt idx="63">
                  <c:v>-0.191338417087771</c:v>
                </c:pt>
                <c:pt idx="64">
                  <c:v>-0.19594729185268</c:v>
                </c:pt>
                <c:pt idx="65">
                  <c:v>-0.200516623939536</c:v>
                </c:pt>
                <c:pt idx="66">
                  <c:v>-0.205046414321462</c:v>
                </c:pt>
                <c:pt idx="67">
                  <c:v>-0.209536682385956</c:v>
                </c:pt>
                <c:pt idx="68">
                  <c:v>-0.213987464918756</c:v>
                </c:pt>
                <c:pt idx="69">
                  <c:v>-0.218398815147535</c:v>
                </c:pt>
                <c:pt idx="70">
                  <c:v>-0.222770801840375</c:v>
                </c:pt>
                <c:pt idx="71">
                  <c:v>-0.227103508454494</c:v>
                </c:pt>
                <c:pt idx="72">
                  <c:v>-0.231397032331208</c:v>
                </c:pt>
                <c:pt idx="73">
                  <c:v>-0.235651483933543</c:v>
                </c:pt>
                <c:pt idx="74">
                  <c:v>-0.239866986123288</c:v>
                </c:pt>
                <c:pt idx="75">
                  <c:v>-0.244043673474609</c:v>
                </c:pt>
                <c:pt idx="76">
                  <c:v>-0.248181691621644</c:v>
                </c:pt>
                <c:pt idx="77">
                  <c:v>-0.252281196637743</c:v>
                </c:pt>
                <c:pt idx="78">
                  <c:v>-0.256342354444276</c:v>
                </c:pt>
                <c:pt idx="79">
                  <c:v>-0.260365340247086</c:v>
                </c:pt>
                <c:pt idx="80">
                  <c:v>-0.264350337998886</c:v>
                </c:pt>
                <c:pt idx="81">
                  <c:v>-0.268297539886034</c:v>
                </c:pt>
                <c:pt idx="82">
                  <c:v>-0.27220714583827</c:v>
                </c:pt>
                <c:pt idx="83">
                  <c:v>-0.276079363060105</c:v>
                </c:pt>
                <c:pt idx="84">
                  <c:v>-0.279914405582698</c:v>
                </c:pt>
                <c:pt idx="85">
                  <c:v>-0.283712493835124</c:v>
                </c:pt>
                <c:pt idx="86">
                  <c:v>-0.287473854234027</c:v>
                </c:pt>
                <c:pt idx="87">
                  <c:v>-0.291198718790762</c:v>
                </c:pt>
                <c:pt idx="88">
                  <c:v>-0.294887324735154</c:v>
                </c:pt>
                <c:pt idx="89">
                  <c:v>-0.298539914155107</c:v>
                </c:pt>
                <c:pt idx="90">
                  <c:v>-0.30215673365132</c:v>
                </c:pt>
                <c:pt idx="91">
                  <c:v>-0.305738034006451</c:v>
                </c:pt>
                <c:pt idx="92">
                  <c:v>-0.309284069868073</c:v>
                </c:pt>
                <c:pt idx="93">
                  <c:v>-0.312795099444863</c:v>
                </c:pt>
                <c:pt idx="94">
                  <c:v>-0.316271384215441</c:v>
                </c:pt>
                <c:pt idx="95">
                  <c:v>-0.319713188649362</c:v>
                </c:pt>
                <c:pt idx="96">
                  <c:v>-0.323120779939765</c:v>
                </c:pt>
                <c:pt idx="97">
                  <c:v>-0.326494427747216</c:v>
                </c:pt>
                <c:pt idx="98">
                  <c:v>-0.329834403954321</c:v>
                </c:pt>
                <c:pt idx="99">
                  <c:v>-0.333140982430682</c:v>
                </c:pt>
              </c:numCache>
            </c:numRef>
          </c:yVal>
          <c:smooth val="0"/>
        </c:ser>
        <c:axId val="19276108"/>
        <c:axId val="19140850"/>
      </c:scatterChart>
      <c:valAx>
        <c:axId val="19276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850"/>
        <c:crossesAt val="-10"/>
        <c:crossBetween val="midCat"/>
      </c:valAx>
      <c:valAx>
        <c:axId val="191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108"/>
        <c:crossesAt val="-10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X4"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FER!$A$20:$A$119</c:f>
              <c:numCache>
                <c:formatCode>General</c:formatCode>
                <c:ptCount val="100"/>
                <c:pt idx="0">
                  <c:v>0</c:v>
                </c:pt>
                <c:pt idx="1">
                  <c:v>0.202020202020202</c:v>
                </c:pt>
                <c:pt idx="2">
                  <c:v>0.404040404040404</c:v>
                </c:pt>
                <c:pt idx="3">
                  <c:v>0.606060606060606</c:v>
                </c:pt>
                <c:pt idx="4">
                  <c:v>0.808080808080808</c:v>
                </c:pt>
                <c:pt idx="5">
                  <c:v>1.01010101010101</c:v>
                </c:pt>
                <c:pt idx="6">
                  <c:v>1.21212121212121</c:v>
                </c:pt>
                <c:pt idx="7">
                  <c:v>1.41414141414141</c:v>
                </c:pt>
                <c:pt idx="8">
                  <c:v>1.61616161616162</c:v>
                </c:pt>
                <c:pt idx="9">
                  <c:v>1.81818181818182</c:v>
                </c:pt>
                <c:pt idx="10">
                  <c:v>2.02020202020202</c:v>
                </c:pt>
                <c:pt idx="11">
                  <c:v>2.22222222222222</c:v>
                </c:pt>
                <c:pt idx="12">
                  <c:v>2.42424242424242</c:v>
                </c:pt>
                <c:pt idx="13">
                  <c:v>2.62626262626263</c:v>
                </c:pt>
                <c:pt idx="14">
                  <c:v>2.82828282828283</c:v>
                </c:pt>
                <c:pt idx="15">
                  <c:v>3.03030303030303</c:v>
                </c:pt>
                <c:pt idx="16">
                  <c:v>3.23232323232323</c:v>
                </c:pt>
                <c:pt idx="17">
                  <c:v>3.43434343434343</c:v>
                </c:pt>
                <c:pt idx="18">
                  <c:v>3.63636363636364</c:v>
                </c:pt>
                <c:pt idx="19">
                  <c:v>3.83838383838384</c:v>
                </c:pt>
                <c:pt idx="20">
                  <c:v>4.04040404040404</c:v>
                </c:pt>
                <c:pt idx="21">
                  <c:v>4.24242424242424</c:v>
                </c:pt>
                <c:pt idx="22">
                  <c:v>4.44444444444445</c:v>
                </c:pt>
                <c:pt idx="23">
                  <c:v>4.64646464646465</c:v>
                </c:pt>
                <c:pt idx="24">
                  <c:v>4.84848484848485</c:v>
                </c:pt>
                <c:pt idx="25">
                  <c:v>5.05050505050505</c:v>
                </c:pt>
                <c:pt idx="26">
                  <c:v>5.25252525252526</c:v>
                </c:pt>
                <c:pt idx="27">
                  <c:v>5.45454545454546</c:v>
                </c:pt>
                <c:pt idx="28">
                  <c:v>5.65656565656566</c:v>
                </c:pt>
                <c:pt idx="29">
                  <c:v>5.85858585858586</c:v>
                </c:pt>
                <c:pt idx="30">
                  <c:v>6.06060606060607</c:v>
                </c:pt>
                <c:pt idx="31">
                  <c:v>6.26262626262627</c:v>
                </c:pt>
                <c:pt idx="32">
                  <c:v>6.46464646464647</c:v>
                </c:pt>
                <c:pt idx="33">
                  <c:v>6.66666666666667</c:v>
                </c:pt>
                <c:pt idx="34">
                  <c:v>6.86868686868688</c:v>
                </c:pt>
                <c:pt idx="35">
                  <c:v>7.07070707070708</c:v>
                </c:pt>
                <c:pt idx="36">
                  <c:v>7.27272727272728</c:v>
                </c:pt>
                <c:pt idx="37">
                  <c:v>7.47474747474748</c:v>
                </c:pt>
                <c:pt idx="38">
                  <c:v>7.67676767676768</c:v>
                </c:pt>
                <c:pt idx="39">
                  <c:v>7.87878787878789</c:v>
                </c:pt>
                <c:pt idx="40">
                  <c:v>8.08080808080809</c:v>
                </c:pt>
                <c:pt idx="41">
                  <c:v>8.28282828282829</c:v>
                </c:pt>
                <c:pt idx="42">
                  <c:v>8.48484848484849</c:v>
                </c:pt>
                <c:pt idx="43">
                  <c:v>8.6868686868687</c:v>
                </c:pt>
                <c:pt idx="44">
                  <c:v>8.8888888888889</c:v>
                </c:pt>
                <c:pt idx="45">
                  <c:v>9.0909090909091</c:v>
                </c:pt>
                <c:pt idx="46">
                  <c:v>9.2929292929293</c:v>
                </c:pt>
                <c:pt idx="47">
                  <c:v>9.49494949494951</c:v>
                </c:pt>
                <c:pt idx="48">
                  <c:v>9.69696969696971</c:v>
                </c:pt>
                <c:pt idx="49">
                  <c:v>9.89898989898991</c:v>
                </c:pt>
                <c:pt idx="50">
                  <c:v>10.1010101010101</c:v>
                </c:pt>
                <c:pt idx="51">
                  <c:v>10.3030303030303</c:v>
                </c:pt>
                <c:pt idx="52">
                  <c:v>10.5050505050505</c:v>
                </c:pt>
                <c:pt idx="53">
                  <c:v>10.7070707070707</c:v>
                </c:pt>
                <c:pt idx="54">
                  <c:v>10.9090909090909</c:v>
                </c:pt>
                <c:pt idx="55">
                  <c:v>11.1111111111111</c:v>
                </c:pt>
                <c:pt idx="56">
                  <c:v>11.3131313131313</c:v>
                </c:pt>
                <c:pt idx="57">
                  <c:v>11.5151515151515</c:v>
                </c:pt>
                <c:pt idx="58">
                  <c:v>11.7171717171717</c:v>
                </c:pt>
                <c:pt idx="59">
                  <c:v>11.9191919191919</c:v>
                </c:pt>
                <c:pt idx="60">
                  <c:v>12.1212121212121</c:v>
                </c:pt>
                <c:pt idx="61">
                  <c:v>12.3232323232323</c:v>
                </c:pt>
                <c:pt idx="62">
                  <c:v>12.5252525252525</c:v>
                </c:pt>
                <c:pt idx="63">
                  <c:v>12.7272727272727</c:v>
                </c:pt>
                <c:pt idx="64">
                  <c:v>12.9292929292929</c:v>
                </c:pt>
                <c:pt idx="65">
                  <c:v>13.1313131313132</c:v>
                </c:pt>
                <c:pt idx="66">
                  <c:v>13.3333333333334</c:v>
                </c:pt>
                <c:pt idx="67">
                  <c:v>13.5353535353536</c:v>
                </c:pt>
                <c:pt idx="68">
                  <c:v>13.7373737373738</c:v>
                </c:pt>
                <c:pt idx="69">
                  <c:v>13.939393939394</c:v>
                </c:pt>
                <c:pt idx="70">
                  <c:v>14.1414141414142</c:v>
                </c:pt>
                <c:pt idx="71">
                  <c:v>14.3434343434344</c:v>
                </c:pt>
                <c:pt idx="72">
                  <c:v>14.5454545454546</c:v>
                </c:pt>
                <c:pt idx="73">
                  <c:v>14.7474747474748</c:v>
                </c:pt>
                <c:pt idx="74">
                  <c:v>14.949494949495</c:v>
                </c:pt>
                <c:pt idx="75">
                  <c:v>15.1515151515152</c:v>
                </c:pt>
                <c:pt idx="76">
                  <c:v>15.3535353535354</c:v>
                </c:pt>
                <c:pt idx="77">
                  <c:v>15.5555555555556</c:v>
                </c:pt>
                <c:pt idx="78">
                  <c:v>15.7575757575758</c:v>
                </c:pt>
                <c:pt idx="79">
                  <c:v>15.959595959596</c:v>
                </c:pt>
                <c:pt idx="80">
                  <c:v>16.1616161616162</c:v>
                </c:pt>
                <c:pt idx="81">
                  <c:v>16.3636363636364</c:v>
                </c:pt>
                <c:pt idx="82">
                  <c:v>16.5656565656566</c:v>
                </c:pt>
                <c:pt idx="83">
                  <c:v>16.7676767676768</c:v>
                </c:pt>
                <c:pt idx="84">
                  <c:v>16.969696969697</c:v>
                </c:pt>
                <c:pt idx="85">
                  <c:v>17.1717171717172</c:v>
                </c:pt>
                <c:pt idx="86">
                  <c:v>17.3737373737374</c:v>
                </c:pt>
                <c:pt idx="87">
                  <c:v>17.5757575757576</c:v>
                </c:pt>
                <c:pt idx="88">
                  <c:v>17.7777777777778</c:v>
                </c:pt>
                <c:pt idx="89">
                  <c:v>17.979797979798</c:v>
                </c:pt>
                <c:pt idx="90">
                  <c:v>18.1818181818182</c:v>
                </c:pt>
                <c:pt idx="91">
                  <c:v>18.3838383838384</c:v>
                </c:pt>
                <c:pt idx="92">
                  <c:v>18.5858585858586</c:v>
                </c:pt>
                <c:pt idx="93">
                  <c:v>18.7878787878788</c:v>
                </c:pt>
                <c:pt idx="94">
                  <c:v>18.989898989899</c:v>
                </c:pt>
                <c:pt idx="95">
                  <c:v>19.1919191919192</c:v>
                </c:pt>
                <c:pt idx="96">
                  <c:v>19.3939393939394</c:v>
                </c:pt>
                <c:pt idx="97">
                  <c:v>19.5959595959596</c:v>
                </c:pt>
                <c:pt idx="98">
                  <c:v>19.7979797979798</c:v>
                </c:pt>
                <c:pt idx="99">
                  <c:v>20</c:v>
                </c:pt>
              </c:numCache>
            </c:numRef>
          </c:xVal>
          <c:yVal>
            <c:numRef>
              <c:f>TRANSFER!$AO$20:$AO$119</c:f>
              <c:numCache>
                <c:formatCode>General</c:formatCode>
                <c:ptCount val="100"/>
                <c:pt idx="0">
                  <c:v>0.344827586206897</c:v>
                </c:pt>
                <c:pt idx="1">
                  <c:v>0.333040168724676</c:v>
                </c:pt>
                <c:pt idx="2">
                  <c:v>0.329994400256168</c:v>
                </c:pt>
                <c:pt idx="3">
                  <c:v>0.329164895035913</c:v>
                </c:pt>
                <c:pt idx="4">
                  <c:v>0.329187674700981</c:v>
                </c:pt>
                <c:pt idx="5">
                  <c:v>0.329600291603268</c:v>
                </c:pt>
                <c:pt idx="6">
                  <c:v>0.330203237577697</c:v>
                </c:pt>
                <c:pt idx="7">
                  <c:v>0.330896839362965</c:v>
                </c:pt>
                <c:pt idx="8">
                  <c:v>0.331626187856694</c:v>
                </c:pt>
                <c:pt idx="9">
                  <c:v>0.332358914132962</c:v>
                </c:pt>
                <c:pt idx="10">
                  <c:v>0.333075019636937</c:v>
                </c:pt>
                <c:pt idx="11">
                  <c:v>0.333761762981876</c:v>
                </c:pt>
                <c:pt idx="12">
                  <c:v>0.334410892844241</c:v>
                </c:pt>
                <c:pt idx="13">
                  <c:v>0.335017058926242</c:v>
                </c:pt>
                <c:pt idx="14">
                  <c:v>0.335576853509836</c:v>
                </c:pt>
                <c:pt idx="15">
                  <c:v>0.336088208878532</c:v>
                </c:pt>
                <c:pt idx="16">
                  <c:v>0.336550004726989</c:v>
                </c:pt>
                <c:pt idx="17">
                  <c:v>0.336961804305731</c:v>
                </c:pt>
                <c:pt idx="18">
                  <c:v>0.337323672154634</c:v>
                </c:pt>
                <c:pt idx="19">
                  <c:v>0.337636045080637</c:v>
                </c:pt>
                <c:pt idx="20">
                  <c:v>0.337899638800363</c:v>
                </c:pt>
                <c:pt idx="21">
                  <c:v>0.338115379040447</c:v>
                </c:pt>
                <c:pt idx="22">
                  <c:v>0.338284349772764</c:v>
                </c:pt>
                <c:pt idx="23">
                  <c:v>0.338407753692572</c:v>
                </c:pt>
                <c:pt idx="24">
                  <c:v>0.338486881604989</c:v>
                </c:pt>
                <c:pt idx="25">
                  <c:v>0.338523088404512</c:v>
                </c:pt>
                <c:pt idx="26">
                  <c:v>0.338517774012375</c:v>
                </c:pt>
                <c:pt idx="27">
                  <c:v>0.338472368098389</c:v>
                </c:pt>
                <c:pt idx="28">
                  <c:v>0.338388317732699</c:v>
                </c:pt>
                <c:pt idx="29">
                  <c:v>0.338267077336213</c:v>
                </c:pt>
                <c:pt idx="30">
                  <c:v>0.338110100457162</c:v>
                </c:pt>
                <c:pt idx="31">
                  <c:v>0.337918833015433</c:v>
                </c:pt>
                <c:pt idx="32">
                  <c:v>0.337694707739547</c:v>
                </c:pt>
                <c:pt idx="33">
                  <c:v>0.337439139582509</c:v>
                </c:pt>
                <c:pt idx="34">
                  <c:v>0.337153521948467</c:v>
                </c:pt>
                <c:pt idx="35">
                  <c:v>0.336839223596615</c:v>
                </c:pt>
                <c:pt idx="36">
                  <c:v>0.336497586114943</c:v>
                </c:pt>
                <c:pt idx="37">
                  <c:v>0.336129921876694</c:v>
                </c:pt>
                <c:pt idx="38">
                  <c:v>0.335737512407965</c:v>
                </c:pt>
                <c:pt idx="39">
                  <c:v>0.335321607107274</c:v>
                </c:pt>
                <c:pt idx="40">
                  <c:v>0.33488342226757</c:v>
                </c:pt>
                <c:pt idx="41">
                  <c:v>0.334424140358996</c:v>
                </c:pt>
                <c:pt idx="42">
                  <c:v>0.333944909536982</c:v>
                </c:pt>
                <c:pt idx="43">
                  <c:v>0.333446843345352</c:v>
                </c:pt>
                <c:pt idx="44">
                  <c:v>0.332931020588364</c:v>
                </c:pt>
                <c:pt idx="45">
                  <c:v>0.332398485349066</c:v>
                </c:pt>
                <c:pt idx="46">
                  <c:v>0.331850247134289</c:v>
                </c:pt>
                <c:pt idx="47">
                  <c:v>0.33128728112906</c:v>
                </c:pt>
                <c:pt idx="48">
                  <c:v>0.330710528545315</c:v>
                </c:pt>
                <c:pt idx="49">
                  <c:v>0.330120897051576</c:v>
                </c:pt>
                <c:pt idx="50">
                  <c:v>0.329519261271832</c:v>
                </c:pt>
                <c:pt idx="51">
                  <c:v>0.328906463343183</c:v>
                </c:pt>
                <c:pt idx="52">
                  <c:v>0.328283313523004</c:v>
                </c:pt>
                <c:pt idx="53">
                  <c:v>0.3276505908374</c:v>
                </c:pt>
                <c:pt idx="54">
                  <c:v>0.32700904376365</c:v>
                </c:pt>
                <c:pt idx="55">
                  <c:v>0.32635939094014</c:v>
                </c:pt>
                <c:pt idx="56">
                  <c:v>0.325702321898002</c:v>
                </c:pt>
                <c:pt idx="57">
                  <c:v>0.32503849780932</c:v>
                </c:pt>
                <c:pt idx="58">
                  <c:v>0.324368552247336</c:v>
                </c:pt>
                <c:pt idx="59">
                  <c:v>0.323693091954614</c:v>
                </c:pt>
                <c:pt idx="60">
                  <c:v>0.323012697615556</c:v>
                </c:pt>
                <c:pt idx="61">
                  <c:v>0.322327924630124</c:v>
                </c:pt>
                <c:pt idx="62">
                  <c:v>0.321639303885947</c:v>
                </c:pt>
                <c:pt idx="63">
                  <c:v>0.320947342526375</c:v>
                </c:pt>
                <c:pt idx="64">
                  <c:v>0.320252524712313</c:v>
                </c:pt>
                <c:pt idx="65">
                  <c:v>0.319555312375973</c:v>
                </c:pt>
                <c:pt idx="66">
                  <c:v>0.318856145964903</c:v>
                </c:pt>
                <c:pt idx="67">
                  <c:v>0.318155445174896</c:v>
                </c:pt>
                <c:pt idx="68">
                  <c:v>0.317453609670582</c:v>
                </c:pt>
                <c:pt idx="69">
                  <c:v>0.316751019792678</c:v>
                </c:pt>
                <c:pt idx="70">
                  <c:v>0.316048037251041</c:v>
                </c:pt>
                <c:pt idx="71">
                  <c:v>0.315345005802828</c:v>
                </c:pt>
                <c:pt idx="72">
                  <c:v>0.314642251915183</c:v>
                </c:pt>
                <c:pt idx="73">
                  <c:v>0.313940085411991</c:v>
                </c:pt>
                <c:pt idx="74">
                  <c:v>0.313238800104371</c:v>
                </c:pt>
                <c:pt idx="75">
                  <c:v>0.31253867440463</c:v>
                </c:pt>
                <c:pt idx="76">
                  <c:v>0.311839971923543</c:v>
                </c:pt>
                <c:pt idx="77">
                  <c:v>0.311142942050835</c:v>
                </c:pt>
                <c:pt idx="78">
                  <c:v>0.310447820518869</c:v>
                </c:pt>
                <c:pt idx="79">
                  <c:v>0.309754829949563</c:v>
                </c:pt>
                <c:pt idx="80">
                  <c:v>0.309064180384623</c:v>
                </c:pt>
                <c:pt idx="81">
                  <c:v>0.308376069799238</c:v>
                </c:pt>
                <c:pt idx="82">
                  <c:v>0.307690684599392</c:v>
                </c:pt>
                <c:pt idx="83">
                  <c:v>0.30700820010303</c:v>
                </c:pt>
                <c:pt idx="84">
                  <c:v>0.306328781005287</c:v>
                </c:pt>
                <c:pt idx="85">
                  <c:v>0.305652581828071</c:v>
                </c:pt>
                <c:pt idx="86">
                  <c:v>0.304979747354271</c:v>
                </c:pt>
                <c:pt idx="87">
                  <c:v>0.304310413046904</c:v>
                </c:pt>
                <c:pt idx="88">
                  <c:v>0.303644705453517</c:v>
                </c:pt>
                <c:pt idx="89">
                  <c:v>0.30298274259618</c:v>
                </c:pt>
                <c:pt idx="90">
                  <c:v>0.302324634347414</c:v>
                </c:pt>
                <c:pt idx="91">
                  <c:v>0.301670482792396</c:v>
                </c:pt>
                <c:pt idx="92">
                  <c:v>0.301020382577806</c:v>
                </c:pt>
                <c:pt idx="93">
                  <c:v>0.300374421247674</c:v>
                </c:pt>
                <c:pt idx="94">
                  <c:v>0.299732679566583</c:v>
                </c:pt>
                <c:pt idx="95">
                  <c:v>0.299095231830586</c:v>
                </c:pt>
                <c:pt idx="96">
                  <c:v>0.298462146166218</c:v>
                </c:pt>
                <c:pt idx="97">
                  <c:v>0.297833484817931</c:v>
                </c:pt>
                <c:pt idx="98">
                  <c:v>0.297209304424337</c:v>
                </c:pt>
                <c:pt idx="99">
                  <c:v>0.29658965628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5"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FER!$A$20:$A$119</c:f>
              <c:numCache>
                <c:formatCode>General</c:formatCode>
                <c:ptCount val="100"/>
                <c:pt idx="0">
                  <c:v>0</c:v>
                </c:pt>
                <c:pt idx="1">
                  <c:v>0.202020202020202</c:v>
                </c:pt>
                <c:pt idx="2">
                  <c:v>0.404040404040404</c:v>
                </c:pt>
                <c:pt idx="3">
                  <c:v>0.606060606060606</c:v>
                </c:pt>
                <c:pt idx="4">
                  <c:v>0.808080808080808</c:v>
                </c:pt>
                <c:pt idx="5">
                  <c:v>1.01010101010101</c:v>
                </c:pt>
                <c:pt idx="6">
                  <c:v>1.21212121212121</c:v>
                </c:pt>
                <c:pt idx="7">
                  <c:v>1.41414141414141</c:v>
                </c:pt>
                <c:pt idx="8">
                  <c:v>1.61616161616162</c:v>
                </c:pt>
                <c:pt idx="9">
                  <c:v>1.81818181818182</c:v>
                </c:pt>
                <c:pt idx="10">
                  <c:v>2.02020202020202</c:v>
                </c:pt>
                <c:pt idx="11">
                  <c:v>2.22222222222222</c:v>
                </c:pt>
                <c:pt idx="12">
                  <c:v>2.42424242424242</c:v>
                </c:pt>
                <c:pt idx="13">
                  <c:v>2.62626262626263</c:v>
                </c:pt>
                <c:pt idx="14">
                  <c:v>2.82828282828283</c:v>
                </c:pt>
                <c:pt idx="15">
                  <c:v>3.03030303030303</c:v>
                </c:pt>
                <c:pt idx="16">
                  <c:v>3.23232323232323</c:v>
                </c:pt>
                <c:pt idx="17">
                  <c:v>3.43434343434343</c:v>
                </c:pt>
                <c:pt idx="18">
                  <c:v>3.63636363636364</c:v>
                </c:pt>
                <c:pt idx="19">
                  <c:v>3.83838383838384</c:v>
                </c:pt>
                <c:pt idx="20">
                  <c:v>4.04040404040404</c:v>
                </c:pt>
                <c:pt idx="21">
                  <c:v>4.24242424242424</c:v>
                </c:pt>
                <c:pt idx="22">
                  <c:v>4.44444444444445</c:v>
                </c:pt>
                <c:pt idx="23">
                  <c:v>4.64646464646465</c:v>
                </c:pt>
                <c:pt idx="24">
                  <c:v>4.84848484848485</c:v>
                </c:pt>
                <c:pt idx="25">
                  <c:v>5.05050505050505</c:v>
                </c:pt>
                <c:pt idx="26">
                  <c:v>5.25252525252526</c:v>
                </c:pt>
                <c:pt idx="27">
                  <c:v>5.45454545454546</c:v>
                </c:pt>
                <c:pt idx="28">
                  <c:v>5.65656565656566</c:v>
                </c:pt>
                <c:pt idx="29">
                  <c:v>5.85858585858586</c:v>
                </c:pt>
                <c:pt idx="30">
                  <c:v>6.06060606060607</c:v>
                </c:pt>
                <c:pt idx="31">
                  <c:v>6.26262626262627</c:v>
                </c:pt>
                <c:pt idx="32">
                  <c:v>6.46464646464647</c:v>
                </c:pt>
                <c:pt idx="33">
                  <c:v>6.66666666666667</c:v>
                </c:pt>
                <c:pt idx="34">
                  <c:v>6.86868686868688</c:v>
                </c:pt>
                <c:pt idx="35">
                  <c:v>7.07070707070708</c:v>
                </c:pt>
                <c:pt idx="36">
                  <c:v>7.27272727272728</c:v>
                </c:pt>
                <c:pt idx="37">
                  <c:v>7.47474747474748</c:v>
                </c:pt>
                <c:pt idx="38">
                  <c:v>7.67676767676768</c:v>
                </c:pt>
                <c:pt idx="39">
                  <c:v>7.87878787878789</c:v>
                </c:pt>
                <c:pt idx="40">
                  <c:v>8.08080808080809</c:v>
                </c:pt>
                <c:pt idx="41">
                  <c:v>8.28282828282829</c:v>
                </c:pt>
                <c:pt idx="42">
                  <c:v>8.48484848484849</c:v>
                </c:pt>
                <c:pt idx="43">
                  <c:v>8.6868686868687</c:v>
                </c:pt>
                <c:pt idx="44">
                  <c:v>8.8888888888889</c:v>
                </c:pt>
                <c:pt idx="45">
                  <c:v>9.0909090909091</c:v>
                </c:pt>
                <c:pt idx="46">
                  <c:v>9.2929292929293</c:v>
                </c:pt>
                <c:pt idx="47">
                  <c:v>9.49494949494951</c:v>
                </c:pt>
                <c:pt idx="48">
                  <c:v>9.69696969696971</c:v>
                </c:pt>
                <c:pt idx="49">
                  <c:v>9.89898989898991</c:v>
                </c:pt>
                <c:pt idx="50">
                  <c:v>10.1010101010101</c:v>
                </c:pt>
                <c:pt idx="51">
                  <c:v>10.3030303030303</c:v>
                </c:pt>
                <c:pt idx="52">
                  <c:v>10.5050505050505</c:v>
                </c:pt>
                <c:pt idx="53">
                  <c:v>10.7070707070707</c:v>
                </c:pt>
                <c:pt idx="54">
                  <c:v>10.9090909090909</c:v>
                </c:pt>
                <c:pt idx="55">
                  <c:v>11.1111111111111</c:v>
                </c:pt>
                <c:pt idx="56">
                  <c:v>11.3131313131313</c:v>
                </c:pt>
                <c:pt idx="57">
                  <c:v>11.5151515151515</c:v>
                </c:pt>
                <c:pt idx="58">
                  <c:v>11.7171717171717</c:v>
                </c:pt>
                <c:pt idx="59">
                  <c:v>11.9191919191919</c:v>
                </c:pt>
                <c:pt idx="60">
                  <c:v>12.1212121212121</c:v>
                </c:pt>
                <c:pt idx="61">
                  <c:v>12.3232323232323</c:v>
                </c:pt>
                <c:pt idx="62">
                  <c:v>12.5252525252525</c:v>
                </c:pt>
                <c:pt idx="63">
                  <c:v>12.7272727272727</c:v>
                </c:pt>
                <c:pt idx="64">
                  <c:v>12.9292929292929</c:v>
                </c:pt>
                <c:pt idx="65">
                  <c:v>13.1313131313132</c:v>
                </c:pt>
                <c:pt idx="66">
                  <c:v>13.3333333333334</c:v>
                </c:pt>
                <c:pt idx="67">
                  <c:v>13.5353535353536</c:v>
                </c:pt>
                <c:pt idx="68">
                  <c:v>13.7373737373738</c:v>
                </c:pt>
                <c:pt idx="69">
                  <c:v>13.939393939394</c:v>
                </c:pt>
                <c:pt idx="70">
                  <c:v>14.1414141414142</c:v>
                </c:pt>
                <c:pt idx="71">
                  <c:v>14.3434343434344</c:v>
                </c:pt>
                <c:pt idx="72">
                  <c:v>14.5454545454546</c:v>
                </c:pt>
                <c:pt idx="73">
                  <c:v>14.7474747474748</c:v>
                </c:pt>
                <c:pt idx="74">
                  <c:v>14.949494949495</c:v>
                </c:pt>
                <c:pt idx="75">
                  <c:v>15.1515151515152</c:v>
                </c:pt>
                <c:pt idx="76">
                  <c:v>15.3535353535354</c:v>
                </c:pt>
                <c:pt idx="77">
                  <c:v>15.5555555555556</c:v>
                </c:pt>
                <c:pt idx="78">
                  <c:v>15.7575757575758</c:v>
                </c:pt>
                <c:pt idx="79">
                  <c:v>15.959595959596</c:v>
                </c:pt>
                <c:pt idx="80">
                  <c:v>16.1616161616162</c:v>
                </c:pt>
                <c:pt idx="81">
                  <c:v>16.3636363636364</c:v>
                </c:pt>
                <c:pt idx="82">
                  <c:v>16.5656565656566</c:v>
                </c:pt>
                <c:pt idx="83">
                  <c:v>16.7676767676768</c:v>
                </c:pt>
                <c:pt idx="84">
                  <c:v>16.969696969697</c:v>
                </c:pt>
                <c:pt idx="85">
                  <c:v>17.1717171717172</c:v>
                </c:pt>
                <c:pt idx="86">
                  <c:v>17.3737373737374</c:v>
                </c:pt>
                <c:pt idx="87">
                  <c:v>17.5757575757576</c:v>
                </c:pt>
                <c:pt idx="88">
                  <c:v>17.7777777777778</c:v>
                </c:pt>
                <c:pt idx="89">
                  <c:v>17.979797979798</c:v>
                </c:pt>
                <c:pt idx="90">
                  <c:v>18.1818181818182</c:v>
                </c:pt>
                <c:pt idx="91">
                  <c:v>18.3838383838384</c:v>
                </c:pt>
                <c:pt idx="92">
                  <c:v>18.5858585858586</c:v>
                </c:pt>
                <c:pt idx="93">
                  <c:v>18.7878787878788</c:v>
                </c:pt>
                <c:pt idx="94">
                  <c:v>18.989898989899</c:v>
                </c:pt>
                <c:pt idx="95">
                  <c:v>19.1919191919192</c:v>
                </c:pt>
                <c:pt idx="96">
                  <c:v>19.3939393939394</c:v>
                </c:pt>
                <c:pt idx="97">
                  <c:v>19.5959595959596</c:v>
                </c:pt>
                <c:pt idx="98">
                  <c:v>19.7979797979798</c:v>
                </c:pt>
                <c:pt idx="99">
                  <c:v>20</c:v>
                </c:pt>
              </c:numCache>
            </c:numRef>
          </c:xVal>
          <c:yVal>
            <c:numRef>
              <c:f>TRANSFER!$AP$20:$AP$119</c:f>
              <c:numCache>
                <c:formatCode>General</c:formatCode>
                <c:ptCount val="100"/>
                <c:pt idx="0">
                  <c:v>0.413793103448276</c:v>
                </c:pt>
                <c:pt idx="1">
                  <c:v>0.334573402809395</c:v>
                </c:pt>
                <c:pt idx="2">
                  <c:v>0.309562309136376</c:v>
                </c:pt>
                <c:pt idx="3">
                  <c:v>0.298666895865434</c:v>
                </c:pt>
                <c:pt idx="4">
                  <c:v>0.293499661221294</c:v>
                </c:pt>
                <c:pt idx="5">
                  <c:v>0.291210569798343</c:v>
                </c:pt>
                <c:pt idx="6">
                  <c:v>0.290564301985046</c:v>
                </c:pt>
                <c:pt idx="7">
                  <c:v>0.290938371146965</c:v>
                </c:pt>
                <c:pt idx="8">
                  <c:v>0.291984880965101</c:v>
                </c:pt>
                <c:pt idx="9">
                  <c:v>0.293494055755208</c:v>
                </c:pt>
                <c:pt idx="10">
                  <c:v>0.29533181672932</c:v>
                </c:pt>
                <c:pt idx="11">
                  <c:v>0.297408418614384</c:v>
                </c:pt>
                <c:pt idx="12">
                  <c:v>0.299661496132463</c:v>
                </c:pt>
                <c:pt idx="13">
                  <c:v>0.302046345140461</c:v>
                </c:pt>
                <c:pt idx="14">
                  <c:v>0.304530075259803</c:v>
                </c:pt>
                <c:pt idx="15">
                  <c:v>0.307087946341087</c:v>
                </c:pt>
                <c:pt idx="16">
                  <c:v>0.309700992603932</c:v>
                </c:pt>
                <c:pt idx="17">
                  <c:v>0.312354435311152</c:v>
                </c:pt>
                <c:pt idx="18">
                  <c:v>0.315036594365855</c:v>
                </c:pt>
                <c:pt idx="19">
                  <c:v>0.317738124733441</c:v>
                </c:pt>
                <c:pt idx="20">
                  <c:v>0.320451469734003</c:v>
                </c:pt>
                <c:pt idx="21">
                  <c:v>0.323170462406119</c:v>
                </c:pt>
                <c:pt idx="22">
                  <c:v>0.325890030014857</c:v>
                </c:pt>
                <c:pt idx="23">
                  <c:v>0.328605971717934</c:v>
                </c:pt>
                <c:pt idx="24">
                  <c:v>0.331314788978302</c:v>
                </c:pt>
                <c:pt idx="25">
                  <c:v>0.334013554578703</c:v>
                </c:pt>
                <c:pt idx="26">
                  <c:v>0.33669981027602</c:v>
                </c:pt>
                <c:pt idx="27">
                  <c:v>0.339371485973876</c:v>
                </c:pt>
                <c:pt idx="28">
                  <c:v>0.342026835252418</c:v>
                </c:pt>
                <c:pt idx="29">
                  <c:v>0.344664383467634</c:v>
                </c:pt>
                <c:pt idx="30">
                  <c:v>0.347282885607739</c:v>
                </c:pt>
                <c:pt idx="31">
                  <c:v>0.349881291795527</c:v>
                </c:pt>
                <c:pt idx="32">
                  <c:v>0.352458718835859</c:v>
                </c:pt>
                <c:pt idx="33">
                  <c:v>0.355014426582853</c:v>
                </c:pt>
                <c:pt idx="34">
                  <c:v>0.357547798180261</c:v>
                </c:pt>
                <c:pt idx="35">
                  <c:v>0.360058323437835</c:v>
                </c:pt>
                <c:pt idx="36">
                  <c:v>0.362545584764897</c:v>
                </c:pt>
                <c:pt idx="37">
                  <c:v>0.365009245203255</c:v>
                </c:pt>
                <c:pt idx="38">
                  <c:v>0.367449038194706</c:v>
                </c:pt>
                <c:pt idx="39">
                  <c:v>0.369864758790504</c:v>
                </c:pt>
                <c:pt idx="40">
                  <c:v>0.37225625606651</c:v>
                </c:pt>
                <c:pt idx="41">
                  <c:v>0.374623426552061</c:v>
                </c:pt>
                <c:pt idx="42">
                  <c:v>0.376966208515637</c:v>
                </c:pt>
                <c:pt idx="43">
                  <c:v>0.379284576978306</c:v>
                </c:pt>
                <c:pt idx="44">
                  <c:v>0.381578539348309</c:v>
                </c:pt>
                <c:pt idx="45">
                  <c:v>0.38384813158813</c:v>
                </c:pt>
                <c:pt idx="46">
                  <c:v>0.386093414840009</c:v>
                </c:pt>
                <c:pt idx="47">
                  <c:v>0.388314472447713</c:v>
                </c:pt>
                <c:pt idx="48">
                  <c:v>0.390511407322126</c:v>
                </c:pt>
                <c:pt idx="49">
                  <c:v>0.392684339606202</c:v>
                </c:pt>
                <c:pt idx="50">
                  <c:v>0.394833404601443</c:v>
                </c:pt>
                <c:pt idx="51">
                  <c:v>0.39695875092356</c:v>
                </c:pt>
                <c:pt idx="52">
                  <c:v>0.399060538859562</c:v>
                </c:pt>
                <c:pt idx="53">
                  <c:v>0.401138938902331</c:v>
                </c:pt>
                <c:pt idx="54">
                  <c:v>0.403194130442009</c:v>
                </c:pt>
                <c:pt idx="55">
                  <c:v>0.405226300596239</c:v>
                </c:pt>
                <c:pt idx="56">
                  <c:v>0.407235643163608</c:v>
                </c:pt>
                <c:pt idx="57">
                  <c:v>0.409222357686644</c:v>
                </c:pt>
                <c:pt idx="58">
                  <c:v>0.411186648612385</c:v>
                </c:pt>
                <c:pt idx="59">
                  <c:v>0.413128724539996</c:v>
                </c:pt>
                <c:pt idx="60">
                  <c:v>0.415048797546178</c:v>
                </c:pt>
                <c:pt idx="61">
                  <c:v>0.416947082580161</c:v>
                </c:pt>
                <c:pt idx="62">
                  <c:v>0.418823796921044</c:v>
                </c:pt>
                <c:pt idx="63">
                  <c:v>0.420679159691045</c:v>
                </c:pt>
                <c:pt idx="64">
                  <c:v>0.422513391418935</c:v>
                </c:pt>
                <c:pt idx="65">
                  <c:v>0.42432671364857</c:v>
                </c:pt>
                <c:pt idx="66">
                  <c:v>0.426119348587969</c:v>
                </c:pt>
                <c:pt idx="67">
                  <c:v>0.427891518794874</c:v>
                </c:pt>
                <c:pt idx="68">
                  <c:v>0.429643446895159</c:v>
                </c:pt>
                <c:pt idx="69">
                  <c:v>0.431375355330824</c:v>
                </c:pt>
                <c:pt idx="70">
                  <c:v>0.433087466134658</c:v>
                </c:pt>
                <c:pt idx="71">
                  <c:v>0.434780000728929</c:v>
                </c:pt>
                <c:pt idx="72">
                  <c:v>0.436453179745761</c:v>
                </c:pt>
                <c:pt idx="73">
                  <c:v>0.438107222867052</c:v>
                </c:pt>
                <c:pt idx="74">
                  <c:v>0.439742348682033</c:v>
                </c:pt>
                <c:pt idx="75">
                  <c:v>0.441358774560736</c:v>
                </c:pt>
                <c:pt idx="76">
                  <c:v>0.442956716541821</c:v>
                </c:pt>
                <c:pt idx="77">
                  <c:v>0.444536389233357</c:v>
                </c:pt>
                <c:pt idx="78">
                  <c:v>0.446098005725286</c:v>
                </c:pt>
                <c:pt idx="79">
                  <c:v>0.44764177751244</c:v>
                </c:pt>
                <c:pt idx="80">
                  <c:v>0.44916791442706</c:v>
                </c:pt>
                <c:pt idx="81">
                  <c:v>0.450676624579905</c:v>
                </c:pt>
                <c:pt idx="82">
                  <c:v>0.452168114309089</c:v>
                </c:pt>
                <c:pt idx="83">
                  <c:v>0.453642588135903</c:v>
                </c:pt>
                <c:pt idx="84">
                  <c:v>0.455100248726919</c:v>
                </c:pt>
                <c:pt idx="85">
                  <c:v>0.456541296861759</c:v>
                </c:pt>
                <c:pt idx="86">
                  <c:v>0.457965931405979</c:v>
                </c:pt>
                <c:pt idx="87">
                  <c:v>0.459374349288541</c:v>
                </c:pt>
                <c:pt idx="88">
                  <c:v>0.460766745483427</c:v>
                </c:pt>
                <c:pt idx="89">
                  <c:v>0.462143312994978</c:v>
                </c:pt>
                <c:pt idx="90">
                  <c:v>0.463504242846591</c:v>
                </c:pt>
                <c:pt idx="91">
                  <c:v>0.464849724072413</c:v>
                </c:pt>
                <c:pt idx="92">
                  <c:v>0.466179943711764</c:v>
                </c:pt>
                <c:pt idx="93">
                  <c:v>0.467495086805976</c:v>
                </c:pt>
                <c:pt idx="94">
                  <c:v>0.468795336397427</c:v>
                </c:pt>
                <c:pt idx="95">
                  <c:v>0.470080873530535</c:v>
                </c:pt>
                <c:pt idx="96">
                  <c:v>0.471351877254504</c:v>
                </c:pt>
                <c:pt idx="97">
                  <c:v>0.472608524627658</c:v>
                </c:pt>
                <c:pt idx="98">
                  <c:v>0.473850990723179</c:v>
                </c:pt>
                <c:pt idx="99">
                  <c:v>0.47507944863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X6"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FER!$A$20:$A$119</c:f>
              <c:numCache>
                <c:formatCode>General</c:formatCode>
                <c:ptCount val="100"/>
                <c:pt idx="0">
                  <c:v>0</c:v>
                </c:pt>
                <c:pt idx="1">
                  <c:v>0.202020202020202</c:v>
                </c:pt>
                <c:pt idx="2">
                  <c:v>0.404040404040404</c:v>
                </c:pt>
                <c:pt idx="3">
                  <c:v>0.606060606060606</c:v>
                </c:pt>
                <c:pt idx="4">
                  <c:v>0.808080808080808</c:v>
                </c:pt>
                <c:pt idx="5">
                  <c:v>1.01010101010101</c:v>
                </c:pt>
                <c:pt idx="6">
                  <c:v>1.21212121212121</c:v>
                </c:pt>
                <c:pt idx="7">
                  <c:v>1.41414141414141</c:v>
                </c:pt>
                <c:pt idx="8">
                  <c:v>1.61616161616162</c:v>
                </c:pt>
                <c:pt idx="9">
                  <c:v>1.81818181818182</c:v>
                </c:pt>
                <c:pt idx="10">
                  <c:v>2.02020202020202</c:v>
                </c:pt>
                <c:pt idx="11">
                  <c:v>2.22222222222222</c:v>
                </c:pt>
                <c:pt idx="12">
                  <c:v>2.42424242424242</c:v>
                </c:pt>
                <c:pt idx="13">
                  <c:v>2.62626262626263</c:v>
                </c:pt>
                <c:pt idx="14">
                  <c:v>2.82828282828283</c:v>
                </c:pt>
                <c:pt idx="15">
                  <c:v>3.03030303030303</c:v>
                </c:pt>
                <c:pt idx="16">
                  <c:v>3.23232323232323</c:v>
                </c:pt>
                <c:pt idx="17">
                  <c:v>3.43434343434343</c:v>
                </c:pt>
                <c:pt idx="18">
                  <c:v>3.63636363636364</c:v>
                </c:pt>
                <c:pt idx="19">
                  <c:v>3.83838383838384</c:v>
                </c:pt>
                <c:pt idx="20">
                  <c:v>4.04040404040404</c:v>
                </c:pt>
                <c:pt idx="21">
                  <c:v>4.24242424242424</c:v>
                </c:pt>
                <c:pt idx="22">
                  <c:v>4.44444444444445</c:v>
                </c:pt>
                <c:pt idx="23">
                  <c:v>4.64646464646465</c:v>
                </c:pt>
                <c:pt idx="24">
                  <c:v>4.84848484848485</c:v>
                </c:pt>
                <c:pt idx="25">
                  <c:v>5.05050505050505</c:v>
                </c:pt>
                <c:pt idx="26">
                  <c:v>5.25252525252526</c:v>
                </c:pt>
                <c:pt idx="27">
                  <c:v>5.45454545454546</c:v>
                </c:pt>
                <c:pt idx="28">
                  <c:v>5.65656565656566</c:v>
                </c:pt>
                <c:pt idx="29">
                  <c:v>5.85858585858586</c:v>
                </c:pt>
                <c:pt idx="30">
                  <c:v>6.06060606060607</c:v>
                </c:pt>
                <c:pt idx="31">
                  <c:v>6.26262626262627</c:v>
                </c:pt>
                <c:pt idx="32">
                  <c:v>6.46464646464647</c:v>
                </c:pt>
                <c:pt idx="33">
                  <c:v>6.66666666666667</c:v>
                </c:pt>
                <c:pt idx="34">
                  <c:v>6.86868686868688</c:v>
                </c:pt>
                <c:pt idx="35">
                  <c:v>7.07070707070708</c:v>
                </c:pt>
                <c:pt idx="36">
                  <c:v>7.27272727272728</c:v>
                </c:pt>
                <c:pt idx="37">
                  <c:v>7.47474747474748</c:v>
                </c:pt>
                <c:pt idx="38">
                  <c:v>7.67676767676768</c:v>
                </c:pt>
                <c:pt idx="39">
                  <c:v>7.87878787878789</c:v>
                </c:pt>
                <c:pt idx="40">
                  <c:v>8.08080808080809</c:v>
                </c:pt>
                <c:pt idx="41">
                  <c:v>8.28282828282829</c:v>
                </c:pt>
                <c:pt idx="42">
                  <c:v>8.48484848484849</c:v>
                </c:pt>
                <c:pt idx="43">
                  <c:v>8.6868686868687</c:v>
                </c:pt>
                <c:pt idx="44">
                  <c:v>8.8888888888889</c:v>
                </c:pt>
                <c:pt idx="45">
                  <c:v>9.0909090909091</c:v>
                </c:pt>
                <c:pt idx="46">
                  <c:v>9.2929292929293</c:v>
                </c:pt>
                <c:pt idx="47">
                  <c:v>9.49494949494951</c:v>
                </c:pt>
                <c:pt idx="48">
                  <c:v>9.69696969696971</c:v>
                </c:pt>
                <c:pt idx="49">
                  <c:v>9.89898989898991</c:v>
                </c:pt>
                <c:pt idx="50">
                  <c:v>10.1010101010101</c:v>
                </c:pt>
                <c:pt idx="51">
                  <c:v>10.3030303030303</c:v>
                </c:pt>
                <c:pt idx="52">
                  <c:v>10.5050505050505</c:v>
                </c:pt>
                <c:pt idx="53">
                  <c:v>10.7070707070707</c:v>
                </c:pt>
                <c:pt idx="54">
                  <c:v>10.9090909090909</c:v>
                </c:pt>
                <c:pt idx="55">
                  <c:v>11.1111111111111</c:v>
                </c:pt>
                <c:pt idx="56">
                  <c:v>11.3131313131313</c:v>
                </c:pt>
                <c:pt idx="57">
                  <c:v>11.5151515151515</c:v>
                </c:pt>
                <c:pt idx="58">
                  <c:v>11.7171717171717</c:v>
                </c:pt>
                <c:pt idx="59">
                  <c:v>11.9191919191919</c:v>
                </c:pt>
                <c:pt idx="60">
                  <c:v>12.1212121212121</c:v>
                </c:pt>
                <c:pt idx="61">
                  <c:v>12.3232323232323</c:v>
                </c:pt>
                <c:pt idx="62">
                  <c:v>12.5252525252525</c:v>
                </c:pt>
                <c:pt idx="63">
                  <c:v>12.7272727272727</c:v>
                </c:pt>
                <c:pt idx="64">
                  <c:v>12.9292929292929</c:v>
                </c:pt>
                <c:pt idx="65">
                  <c:v>13.1313131313132</c:v>
                </c:pt>
                <c:pt idx="66">
                  <c:v>13.3333333333334</c:v>
                </c:pt>
                <c:pt idx="67">
                  <c:v>13.5353535353536</c:v>
                </c:pt>
                <c:pt idx="68">
                  <c:v>13.7373737373738</c:v>
                </c:pt>
                <c:pt idx="69">
                  <c:v>13.939393939394</c:v>
                </c:pt>
                <c:pt idx="70">
                  <c:v>14.1414141414142</c:v>
                </c:pt>
                <c:pt idx="71">
                  <c:v>14.3434343434344</c:v>
                </c:pt>
                <c:pt idx="72">
                  <c:v>14.5454545454546</c:v>
                </c:pt>
                <c:pt idx="73">
                  <c:v>14.7474747474748</c:v>
                </c:pt>
                <c:pt idx="74">
                  <c:v>14.949494949495</c:v>
                </c:pt>
                <c:pt idx="75">
                  <c:v>15.1515151515152</c:v>
                </c:pt>
                <c:pt idx="76">
                  <c:v>15.3535353535354</c:v>
                </c:pt>
                <c:pt idx="77">
                  <c:v>15.5555555555556</c:v>
                </c:pt>
                <c:pt idx="78">
                  <c:v>15.7575757575758</c:v>
                </c:pt>
                <c:pt idx="79">
                  <c:v>15.959595959596</c:v>
                </c:pt>
                <c:pt idx="80">
                  <c:v>16.1616161616162</c:v>
                </c:pt>
                <c:pt idx="81">
                  <c:v>16.3636363636364</c:v>
                </c:pt>
                <c:pt idx="82">
                  <c:v>16.5656565656566</c:v>
                </c:pt>
                <c:pt idx="83">
                  <c:v>16.7676767676768</c:v>
                </c:pt>
                <c:pt idx="84">
                  <c:v>16.969696969697</c:v>
                </c:pt>
                <c:pt idx="85">
                  <c:v>17.1717171717172</c:v>
                </c:pt>
                <c:pt idx="86">
                  <c:v>17.3737373737374</c:v>
                </c:pt>
                <c:pt idx="87">
                  <c:v>17.5757575757576</c:v>
                </c:pt>
                <c:pt idx="88">
                  <c:v>17.7777777777778</c:v>
                </c:pt>
                <c:pt idx="89">
                  <c:v>17.979797979798</c:v>
                </c:pt>
                <c:pt idx="90">
                  <c:v>18.1818181818182</c:v>
                </c:pt>
                <c:pt idx="91">
                  <c:v>18.3838383838384</c:v>
                </c:pt>
                <c:pt idx="92">
                  <c:v>18.5858585858586</c:v>
                </c:pt>
                <c:pt idx="93">
                  <c:v>18.7878787878788</c:v>
                </c:pt>
                <c:pt idx="94">
                  <c:v>18.989898989899</c:v>
                </c:pt>
                <c:pt idx="95">
                  <c:v>19.1919191919192</c:v>
                </c:pt>
                <c:pt idx="96">
                  <c:v>19.3939393939394</c:v>
                </c:pt>
                <c:pt idx="97">
                  <c:v>19.5959595959596</c:v>
                </c:pt>
                <c:pt idx="98">
                  <c:v>19.7979797979798</c:v>
                </c:pt>
                <c:pt idx="99">
                  <c:v>20</c:v>
                </c:pt>
              </c:numCache>
            </c:numRef>
          </c:xVal>
          <c:yVal>
            <c:numRef>
              <c:f>TRANSFER!$AQ$20:$AQ$119</c:f>
              <c:numCache>
                <c:formatCode>General</c:formatCode>
                <c:ptCount val="100"/>
                <c:pt idx="0">
                  <c:v>0.241379310344828</c:v>
                </c:pt>
                <c:pt idx="1">
                  <c:v>0.332386428465928</c:v>
                </c:pt>
                <c:pt idx="2">
                  <c:v>0.360443290607456</c:v>
                </c:pt>
                <c:pt idx="3">
                  <c:v>0.372168209098654</c:v>
                </c:pt>
                <c:pt idx="4">
                  <c:v>0.377312664077725</c:v>
                </c:pt>
                <c:pt idx="5">
                  <c:v>0.379189138598389</c:v>
                </c:pt>
                <c:pt idx="6">
                  <c:v>0.379232460437258</c:v>
                </c:pt>
                <c:pt idx="7">
                  <c:v>0.37816478949007</c:v>
                </c:pt>
                <c:pt idx="8">
                  <c:v>0.376388931178205</c:v>
                </c:pt>
                <c:pt idx="9">
                  <c:v>0.37414703011183</c:v>
                </c:pt>
                <c:pt idx="10">
                  <c:v>0.371593163633743</c:v>
                </c:pt>
                <c:pt idx="11">
                  <c:v>0.36882981840374</c:v>
                </c:pt>
                <c:pt idx="12">
                  <c:v>0.365927611023296</c:v>
                </c:pt>
                <c:pt idx="13">
                  <c:v>0.362936595933297</c:v>
                </c:pt>
                <c:pt idx="14">
                  <c:v>0.359893071230361</c:v>
                </c:pt>
                <c:pt idx="15">
                  <c:v>0.356823844780381</c:v>
                </c:pt>
                <c:pt idx="16">
                  <c:v>0.353749002669079</c:v>
                </c:pt>
                <c:pt idx="17">
                  <c:v>0.350683760383117</c:v>
                </c:pt>
                <c:pt idx="18">
                  <c:v>0.347639733479511</c:v>
                </c:pt>
                <c:pt idx="19">
                  <c:v>0.344625830185922</c:v>
                </c:pt>
                <c:pt idx="20">
                  <c:v>0.341648891465634</c:v>
                </c:pt>
                <c:pt idx="21">
                  <c:v>0.338714158553434</c:v>
                </c:pt>
                <c:pt idx="22">
                  <c:v>0.335825620212379</c:v>
                </c:pt>
                <c:pt idx="23">
                  <c:v>0.332986274589494</c:v>
                </c:pt>
                <c:pt idx="24">
                  <c:v>0.330198329416709</c:v>
                </c:pt>
                <c:pt idx="25">
                  <c:v>0.327463357016785</c:v>
                </c:pt>
                <c:pt idx="26">
                  <c:v>0.324782415711605</c:v>
                </c:pt>
                <c:pt idx="27">
                  <c:v>0.322156145927735</c:v>
                </c:pt>
                <c:pt idx="28">
                  <c:v>0.319584847014883</c:v>
                </c:pt>
                <c:pt idx="29">
                  <c:v>0.317068539196154</c:v>
                </c:pt>
                <c:pt idx="30">
                  <c:v>0.3146070139351</c:v>
                </c:pt>
                <c:pt idx="31">
                  <c:v>0.312199875189041</c:v>
                </c:pt>
                <c:pt idx="32">
                  <c:v>0.309846573424593</c:v>
                </c:pt>
                <c:pt idx="33">
                  <c:v>0.307546433834638</c:v>
                </c:pt>
                <c:pt idx="34">
                  <c:v>0.305298679871272</c:v>
                </c:pt>
                <c:pt idx="35">
                  <c:v>0.303102452965551</c:v>
                </c:pt>
                <c:pt idx="36">
                  <c:v>0.30095682912016</c:v>
                </c:pt>
                <c:pt idx="37">
                  <c:v>0.298860832920052</c:v>
                </c:pt>
                <c:pt idx="38">
                  <c:v>0.296813449397329</c:v>
                </c:pt>
                <c:pt idx="39">
                  <c:v>0.294813634102222</c:v>
                </c:pt>
                <c:pt idx="40">
                  <c:v>0.292860321665921</c:v>
                </c:pt>
                <c:pt idx="41">
                  <c:v>0.290952433088943</c:v>
                </c:pt>
                <c:pt idx="42">
                  <c:v>0.289088881947381</c:v>
                </c:pt>
                <c:pt idx="43">
                  <c:v>0.287268579676342</c:v>
                </c:pt>
                <c:pt idx="44">
                  <c:v>0.285490440063327</c:v>
                </c:pt>
                <c:pt idx="45">
                  <c:v>0.283753383062804</c:v>
                </c:pt>
                <c:pt idx="46">
                  <c:v>0.282056338025702</c:v>
                </c:pt>
                <c:pt idx="47">
                  <c:v>0.280398246423227</c:v>
                </c:pt>
                <c:pt idx="48">
                  <c:v>0.278778064132558</c:v>
                </c:pt>
                <c:pt idx="49">
                  <c:v>0.277194763342222</c:v>
                </c:pt>
                <c:pt idx="50">
                  <c:v>0.275647334126726</c:v>
                </c:pt>
                <c:pt idx="51">
                  <c:v>0.274134785733257</c:v>
                </c:pt>
                <c:pt idx="52">
                  <c:v>0.272656147617434</c:v>
                </c:pt>
                <c:pt idx="53">
                  <c:v>0.271210470260269</c:v>
                </c:pt>
                <c:pt idx="54">
                  <c:v>0.269796825794341</c:v>
                </c:pt>
                <c:pt idx="55">
                  <c:v>0.268414308463621</c:v>
                </c:pt>
                <c:pt idx="56">
                  <c:v>0.26706203493839</c:v>
                </c:pt>
                <c:pt idx="57">
                  <c:v>0.265739144504036</c:v>
                </c:pt>
                <c:pt idx="58">
                  <c:v>0.264444799140279</c:v>
                </c:pt>
                <c:pt idx="59">
                  <c:v>0.263178183505391</c:v>
                </c:pt>
                <c:pt idx="60">
                  <c:v>0.261938504838266</c:v>
                </c:pt>
                <c:pt idx="61">
                  <c:v>0.260724992789715</c:v>
                </c:pt>
                <c:pt idx="62">
                  <c:v>0.259536899193008</c:v>
                </c:pt>
                <c:pt idx="63">
                  <c:v>0.25837349778258</c:v>
                </c:pt>
                <c:pt idx="64">
                  <c:v>0.257234083868752</c:v>
                </c:pt>
                <c:pt idx="65">
                  <c:v>0.256117973975456</c:v>
                </c:pt>
                <c:pt idx="66">
                  <c:v>0.255024505447128</c:v>
                </c:pt>
                <c:pt idx="67">
                  <c:v>0.25395303603023</c:v>
                </c:pt>
                <c:pt idx="68">
                  <c:v>0.252902943434259</c:v>
                </c:pt>
                <c:pt idx="69">
                  <c:v>0.251873624876498</c:v>
                </c:pt>
                <c:pt idx="70">
                  <c:v>0.250864496614301</c:v>
                </c:pt>
                <c:pt idx="71">
                  <c:v>0.249874993468243</c:v>
                </c:pt>
                <c:pt idx="72">
                  <c:v>0.248904568339056</c:v>
                </c:pt>
                <c:pt idx="73">
                  <c:v>0.247952691720957</c:v>
                </c:pt>
                <c:pt idx="74">
                  <c:v>0.247018851213597</c:v>
                </c:pt>
                <c:pt idx="75">
                  <c:v>0.246102551034634</c:v>
                </c:pt>
                <c:pt idx="76">
                  <c:v>0.245203311534636</c:v>
                </c:pt>
                <c:pt idx="77">
                  <c:v>0.244320668715809</c:v>
                </c:pt>
                <c:pt idx="78">
                  <c:v>0.243454173755845</c:v>
                </c:pt>
                <c:pt idx="79">
                  <c:v>0.242603392537997</c:v>
                </c:pt>
                <c:pt idx="80">
                  <c:v>0.241767905188317</c:v>
                </c:pt>
                <c:pt idx="81">
                  <c:v>0.240947305620858</c:v>
                </c:pt>
                <c:pt idx="82">
                  <c:v>0.240141201091519</c:v>
                </c:pt>
                <c:pt idx="83">
                  <c:v>0.239349211761067</c:v>
                </c:pt>
                <c:pt idx="84">
                  <c:v>0.238570970267795</c:v>
                </c:pt>
                <c:pt idx="85">
                  <c:v>0.23780612131017</c:v>
                </c:pt>
                <c:pt idx="86">
                  <c:v>0.23705432123975</c:v>
                </c:pt>
                <c:pt idx="87">
                  <c:v>0.236315237664555</c:v>
                </c:pt>
                <c:pt idx="88">
                  <c:v>0.235588549063057</c:v>
                </c:pt>
                <c:pt idx="89">
                  <c:v>0.234873944408841</c:v>
                </c:pt>
                <c:pt idx="90">
                  <c:v>0.234171122805995</c:v>
                </c:pt>
                <c:pt idx="91">
                  <c:v>0.233479793135191</c:v>
                </c:pt>
                <c:pt idx="92">
                  <c:v>0.232799673710431</c:v>
                </c:pt>
                <c:pt idx="93">
                  <c:v>0.23213049194635</c:v>
                </c:pt>
                <c:pt idx="94">
                  <c:v>0.23147198403599</c:v>
                </c:pt>
                <c:pt idx="95">
                  <c:v>0.230823894638879</c:v>
                </c:pt>
                <c:pt idx="96">
                  <c:v>0.230185976579278</c:v>
                </c:pt>
                <c:pt idx="97">
                  <c:v>0.22955799055441</c:v>
                </c:pt>
                <c:pt idx="98">
                  <c:v>0.228939704852484</c:v>
                </c:pt>
                <c:pt idx="99">
                  <c:v>0.228330895080299</c:v>
                </c:pt>
              </c:numCache>
            </c:numRef>
          </c:yVal>
          <c:smooth val="0"/>
        </c:ser>
        <c:axId val="29539717"/>
        <c:axId val="54044010"/>
      </c:scatterChart>
      <c:valAx>
        <c:axId val="29539717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010"/>
        <c:crossesAt val="-10"/>
        <c:crossBetween val="midCat"/>
      </c:valAx>
      <c:valAx>
        <c:axId val="540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 unit 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717"/>
        <c:crossesAt val="-10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5473076469895"/>
          <c:y val="0.0701081747227167"/>
          <c:w val="0.731000353481796"/>
          <c:h val="0.894016157743393"/>
        </c:manualLayout>
      </c:layout>
      <c:scatterChart>
        <c:scatterStyle val="line"/>
        <c:varyColors val="0"/>
        <c:ser>
          <c:idx val="0"/>
          <c:order val="0"/>
          <c:tx>
            <c:strRef>
              <c:f>"PROCESS"</c:f>
              <c:strCache>
                <c:ptCount val="1"/>
                <c:pt idx="0">
                  <c:v>PROCE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FER!$AS$20:$AS$119</c:f>
              <c:numCache>
                <c:formatCode>General</c:formatCode>
                <c:ptCount val="100"/>
                <c:pt idx="0">
                  <c:v>0.613793103448276</c:v>
                </c:pt>
                <c:pt idx="1">
                  <c:v>0.698906512828266</c:v>
                </c:pt>
                <c:pt idx="2">
                  <c:v>0.72544049073554</c:v>
                </c:pt>
                <c:pt idx="3">
                  <c:v>0.73675065661661</c:v>
                </c:pt>
                <c:pt idx="4">
                  <c:v>0.741906501428216</c:v>
                </c:pt>
                <c:pt idx="5">
                  <c:v>0.743989284400023</c:v>
                </c:pt>
                <c:pt idx="6">
                  <c:v>0.744334079226106</c:v>
                </c:pt>
                <c:pt idx="7">
                  <c:v>0.743613209171552</c:v>
                </c:pt>
                <c:pt idx="8">
                  <c:v>0.742202025106552</c:v>
                </c:pt>
                <c:pt idx="9">
                  <c:v>0.740326487178311</c:v>
                </c:pt>
                <c:pt idx="10">
                  <c:v>0.738130673452212</c:v>
                </c:pt>
                <c:pt idx="11">
                  <c:v>0.735710699894678</c:v>
                </c:pt>
                <c:pt idx="12">
                  <c:v>0.733133057445417</c:v>
                </c:pt>
                <c:pt idx="13">
                  <c:v>0.730445125396418</c:v>
                </c:pt>
                <c:pt idx="14">
                  <c:v>0.727681497985279</c:v>
                </c:pt>
                <c:pt idx="15">
                  <c:v>0.724867949219647</c:v>
                </c:pt>
                <c:pt idx="16">
                  <c:v>0.722024005032574</c:v>
                </c:pt>
                <c:pt idx="17">
                  <c:v>0.719164662535982</c:v>
                </c:pt>
                <c:pt idx="18">
                  <c:v>0.716301569556828</c:v>
                </c:pt>
                <c:pt idx="19">
                  <c:v>0.713443852726241</c:v>
                </c:pt>
                <c:pt idx="20">
                  <c:v>0.710598710865815</c:v>
                </c:pt>
                <c:pt idx="21">
                  <c:v>0.707771848073658</c:v>
                </c:pt>
                <c:pt idx="22">
                  <c:v>0.704967795098761</c:v>
                </c:pt>
                <c:pt idx="23">
                  <c:v>0.70219015143578</c:v>
                </c:pt>
                <c:pt idx="24">
                  <c:v>0.699441770219203</c:v>
                </c:pt>
                <c:pt idx="25">
                  <c:v>0.696724901219041</c:v>
                </c:pt>
                <c:pt idx="26">
                  <c:v>0.694041302717793</c:v>
                </c:pt>
                <c:pt idx="27">
                  <c:v>0.69139232997693</c:v>
                </c:pt>
                <c:pt idx="28">
                  <c:v>0.688779005881233</c:v>
                </c:pt>
                <c:pt idx="29">
                  <c:v>0.68620207786426</c:v>
                </c:pt>
                <c:pt idx="30">
                  <c:v>0.68366206416368</c:v>
                </c:pt>
                <c:pt idx="31">
                  <c:v>0.681159291696757</c:v>
                </c:pt>
                <c:pt idx="32">
                  <c:v>0.678693927294367</c:v>
                </c:pt>
                <c:pt idx="33">
                  <c:v>0.676266003625892</c:v>
                </c:pt>
                <c:pt idx="34">
                  <c:v>0.673875440845505</c:v>
                </c:pt>
                <c:pt idx="35">
                  <c:v>0.671522064763858</c:v>
                </c:pt>
                <c:pt idx="36">
                  <c:v>0.669205622177632</c:v>
                </c:pt>
                <c:pt idx="37">
                  <c:v>0.666925793858399</c:v>
                </c:pt>
                <c:pt idx="38">
                  <c:v>0.664682205601311</c:v>
                </c:pt>
                <c:pt idx="39">
                  <c:v>0.662474437655859</c:v>
                </c:pt>
                <c:pt idx="40">
                  <c:v>0.660302032799706</c:v>
                </c:pt>
                <c:pt idx="41">
                  <c:v>0.658164503268441</c:v>
                </c:pt>
                <c:pt idx="42">
                  <c:v>0.656061336715872</c:v>
                </c:pt>
                <c:pt idx="43">
                  <c:v>0.653992001349018</c:v>
                </c:pt>
                <c:pt idx="44">
                  <c:v>0.651955950357509</c:v>
                </c:pt>
                <c:pt idx="45">
                  <c:v>0.649952625737337</c:v>
                </c:pt>
                <c:pt idx="46">
                  <c:v>0.647981461592847</c:v>
                </c:pt>
                <c:pt idx="47">
                  <c:v>0.646041886987757</c:v>
                </c:pt>
                <c:pt idx="48">
                  <c:v>0.644133328405216</c:v>
                </c:pt>
                <c:pt idx="49">
                  <c:v>0.64225521186801</c:v>
                </c:pt>
                <c:pt idx="50">
                  <c:v>0.640406964762642</c:v>
                </c:pt>
                <c:pt idx="51">
                  <c:v>0.638588017404849</c:v>
                </c:pt>
                <c:pt idx="52">
                  <c:v>0.636797804378936</c:v>
                </c:pt>
                <c:pt idx="53">
                  <c:v>0.635035765678969</c:v>
                </c:pt>
                <c:pt idx="54">
                  <c:v>0.633301347676166</c:v>
                </c:pt>
                <c:pt idx="55">
                  <c:v>0.631594003933691</c:v>
                </c:pt>
                <c:pt idx="56">
                  <c:v>0.629913195887391</c:v>
                </c:pt>
                <c:pt idx="57">
                  <c:v>0.628258393408696</c:v>
                </c:pt>
                <c:pt idx="58">
                  <c:v>0.626629075263947</c:v>
                </c:pt>
                <c:pt idx="59">
                  <c:v>0.625024729482697</c:v>
                </c:pt>
                <c:pt idx="60">
                  <c:v>0.623444853646044</c:v>
                </c:pt>
                <c:pt idx="61">
                  <c:v>0.621888955104777</c:v>
                </c:pt>
                <c:pt idx="62">
                  <c:v>0.620356551135982</c:v>
                </c:pt>
                <c:pt idx="63">
                  <c:v>0.618847169045767</c:v>
                </c:pt>
                <c:pt idx="64">
                  <c:v>0.617360346224908</c:v>
                </c:pt>
                <c:pt idx="65">
                  <c:v>0.615895630163443</c:v>
                </c:pt>
                <c:pt idx="66">
                  <c:v>0.61445257842958</c:v>
                </c:pt>
                <c:pt idx="67">
                  <c:v>0.613030758617678</c:v>
                </c:pt>
                <c:pt idx="68">
                  <c:v>0.61162974826955</c:v>
                </c:pt>
                <c:pt idx="69">
                  <c:v>0.610249134772837</c:v>
                </c:pt>
                <c:pt idx="70">
                  <c:v>0.608888515239822</c:v>
                </c:pt>
                <c:pt idx="71">
                  <c:v>0.607547496369657</c:v>
                </c:pt>
                <c:pt idx="72">
                  <c:v>0.606225694296648</c:v>
                </c:pt>
                <c:pt idx="73">
                  <c:v>0.604922734426952</c:v>
                </c:pt>
                <c:pt idx="74">
                  <c:v>0.603638251265782</c:v>
                </c:pt>
                <c:pt idx="75">
                  <c:v>0.602371888236949</c:v>
                </c:pt>
                <c:pt idx="76">
                  <c:v>0.601123297496408</c:v>
                </c:pt>
                <c:pt idx="77">
                  <c:v>0.599892139741226</c:v>
                </c:pt>
                <c:pt idx="78">
                  <c:v>0.598678084015279</c:v>
                </c:pt>
                <c:pt idx="79">
                  <c:v>0.597480807512779</c:v>
                </c:pt>
                <c:pt idx="80">
                  <c:v>0.596299995380628</c:v>
                </c:pt>
                <c:pt idx="81">
                  <c:v>0.595135340520477</c:v>
                </c:pt>
                <c:pt idx="82">
                  <c:v>0.593986543391215</c:v>
                </c:pt>
                <c:pt idx="83">
                  <c:v>0.592853311812582</c:v>
                </c:pt>
                <c:pt idx="84">
                  <c:v>0.591735360770438</c:v>
                </c:pt>
                <c:pt idx="85">
                  <c:v>0.590632412224206</c:v>
                </c:pt>
                <c:pt idx="86">
                  <c:v>0.589544194916885</c:v>
                </c:pt>
                <c:pt idx="87">
                  <c:v>0.588470444188007</c:v>
                </c:pt>
                <c:pt idx="88">
                  <c:v>0.587410901789815</c:v>
                </c:pt>
                <c:pt idx="89">
                  <c:v>0.586365315706932</c:v>
                </c:pt>
                <c:pt idx="90">
                  <c:v>0.585333439979702</c:v>
                </c:pt>
                <c:pt idx="91">
                  <c:v>0.584315034531389</c:v>
                </c:pt>
                <c:pt idx="92">
                  <c:v>0.583309864999334</c:v>
                </c:pt>
                <c:pt idx="93">
                  <c:v>0.582317702570187</c:v>
                </c:pt>
                <c:pt idx="94">
                  <c:v>0.581338323819281</c:v>
                </c:pt>
                <c:pt idx="95">
                  <c:v>0.580371510554172</c:v>
                </c:pt>
                <c:pt idx="96">
                  <c:v>0.579417049662387</c:v>
                </c:pt>
                <c:pt idx="97">
                  <c:v>0.578474732963376</c:v>
                </c:pt>
                <c:pt idx="98">
                  <c:v>0.577544357064653</c:v>
                </c:pt>
                <c:pt idx="99">
                  <c:v>0.576625723222095</c:v>
                </c:pt>
              </c:numCache>
            </c:numRef>
          </c:xVal>
          <c:yVal>
            <c:numRef>
              <c:f>TRANSFER!$AT$20:$AT$119</c:f>
              <c:numCache>
                <c:formatCode>General</c:formatCode>
                <c:ptCount val="100"/>
                <c:pt idx="0">
                  <c:v>0.498629449580841</c:v>
                </c:pt>
                <c:pt idx="1">
                  <c:v>0.488421246596225</c:v>
                </c:pt>
                <c:pt idx="2">
                  <c:v>0.485783533728452</c:v>
                </c:pt>
                <c:pt idx="3">
                  <c:v>0.485065161135139</c:v>
                </c:pt>
                <c:pt idx="4">
                  <c:v>0.485084888903777</c:v>
                </c:pt>
                <c:pt idx="5">
                  <c:v>0.485442225623189</c:v>
                </c:pt>
                <c:pt idx="6">
                  <c:v>0.485964392154154</c:v>
                </c:pt>
                <c:pt idx="7">
                  <c:v>0.486565068920307</c:v>
                </c:pt>
                <c:pt idx="8">
                  <c:v>0.487196703244087</c:v>
                </c:pt>
                <c:pt idx="9">
                  <c:v>0.487831262813356</c:v>
                </c:pt>
                <c:pt idx="10">
                  <c:v>0.488451428371588</c:v>
                </c:pt>
                <c:pt idx="11">
                  <c:v>0.489046165554186</c:v>
                </c:pt>
                <c:pt idx="12">
                  <c:v>0.489608328505348</c:v>
                </c:pt>
                <c:pt idx="13">
                  <c:v>0.490133283731274</c:v>
                </c:pt>
                <c:pt idx="14">
                  <c:v>0.490618080061567</c:v>
                </c:pt>
                <c:pt idx="15">
                  <c:v>0.491060926801219</c:v>
                </c:pt>
                <c:pt idx="16">
                  <c:v>0.491460853737345</c:v>
                </c:pt>
                <c:pt idx="17">
                  <c:v>0.491817482633804</c:v>
                </c:pt>
                <c:pt idx="18">
                  <c:v>0.492130869383767</c:v>
                </c:pt>
                <c:pt idx="19">
                  <c:v>0.49240139227314</c:v>
                </c:pt>
                <c:pt idx="20">
                  <c:v>0.4926296711307</c:v>
                </c:pt>
                <c:pt idx="21">
                  <c:v>0.492816507659231</c:v>
                </c:pt>
                <c:pt idx="22">
                  <c:v>0.492962840605914</c:v>
                </c:pt>
                <c:pt idx="23">
                  <c:v>0.493069711535395</c:v>
                </c:pt>
                <c:pt idx="24">
                  <c:v>0.493138238317696</c:v>
                </c:pt>
                <c:pt idx="25">
                  <c:v>0.493169594325873</c:v>
                </c:pt>
                <c:pt idx="26">
                  <c:v>0.493164991927276</c:v>
                </c:pt>
                <c:pt idx="27">
                  <c:v>0.493125669252283</c:v>
                </c:pt>
                <c:pt idx="28">
                  <c:v>0.493052879500398</c:v>
                </c:pt>
                <c:pt idx="29">
                  <c:v>0.492947882237075</c:v>
                </c:pt>
                <c:pt idx="30">
                  <c:v>0.492811936272011</c:v>
                </c:pt>
                <c:pt idx="31">
                  <c:v>0.492646293808557</c:v>
                </c:pt>
                <c:pt idx="32">
                  <c:v>0.49245219562601</c:v>
                </c:pt>
                <c:pt idx="33">
                  <c:v>0.492230867109616</c:v>
                </c:pt>
                <c:pt idx="34">
                  <c:v>0.491983514982767</c:v>
                </c:pt>
                <c:pt idx="35">
                  <c:v>0.491711324625695</c:v>
                </c:pt>
                <c:pt idx="36">
                  <c:v>0.491415457887683</c:v>
                </c:pt>
                <c:pt idx="37">
                  <c:v>0.491097051317296</c:v>
                </c:pt>
                <c:pt idx="38">
                  <c:v>0.490757214748691</c:v>
                </c:pt>
                <c:pt idx="39">
                  <c:v>0.490397030192724</c:v>
                </c:pt>
                <c:pt idx="40">
                  <c:v>0.490017550989987</c:v>
                </c:pt>
                <c:pt idx="41">
                  <c:v>0.489619801189663</c:v>
                </c:pt>
                <c:pt idx="42">
                  <c:v>0.489204775123522</c:v>
                </c:pt>
                <c:pt idx="43">
                  <c:v>0.488773437148805</c:v>
                </c:pt>
                <c:pt idx="44">
                  <c:v>0.488326721537403</c:v>
                </c:pt>
                <c:pt idx="45">
                  <c:v>0.487865532491761</c:v>
                </c:pt>
                <c:pt idx="46">
                  <c:v>0.487390744270438</c:v>
                </c:pt>
                <c:pt idx="47">
                  <c:v>0.486903201408443</c:v>
                </c:pt>
                <c:pt idx="48">
                  <c:v>0.486403719019222</c:v>
                </c:pt>
                <c:pt idx="49">
                  <c:v>0.485893083166772</c:v>
                </c:pt>
                <c:pt idx="50">
                  <c:v>0.485372051297688</c:v>
                </c:pt>
                <c:pt idx="51">
                  <c:v>0.484841352724091</c:v>
                </c:pt>
                <c:pt idx="52">
                  <c:v>0.484301689149453</c:v>
                </c:pt>
                <c:pt idx="53">
                  <c:v>0.483753735230169</c:v>
                </c:pt>
                <c:pt idx="54">
                  <c:v>0.483198139166578</c:v>
                </c:pt>
                <c:pt idx="55">
                  <c:v>0.482635523317778</c:v>
                </c:pt>
                <c:pt idx="56">
                  <c:v>0.482066484835247</c:v>
                </c:pt>
                <c:pt idx="57">
                  <c:v>0.481491596310804</c:v>
                </c:pt>
                <c:pt idx="58">
                  <c:v>0.480911406434973</c:v>
                </c:pt>
                <c:pt idx="59">
                  <c:v>0.480326440662228</c:v>
                </c:pt>
                <c:pt idx="60">
                  <c:v>0.479737201880012</c:v>
                </c:pt>
                <c:pt idx="61">
                  <c:v>0.479144171078803</c:v>
                </c:pt>
                <c:pt idx="62">
                  <c:v>0.478547808020773</c:v>
                </c:pt>
                <c:pt idx="63">
                  <c:v>0.477948551904947</c:v>
                </c:pt>
                <c:pt idx="64">
                  <c:v>0.477346822026967</c:v>
                </c:pt>
                <c:pt idx="65">
                  <c:v>0.476743018431865</c:v>
                </c:pt>
                <c:pt idx="66">
                  <c:v>0.476137522558405</c:v>
                </c:pt>
                <c:pt idx="67">
                  <c:v>0.475530697873807</c:v>
                </c:pt>
                <c:pt idx="68">
                  <c:v>0.474922890497794</c:v>
                </c:pt>
                <c:pt idx="69">
                  <c:v>0.474314429815087</c:v>
                </c:pt>
                <c:pt idx="70">
                  <c:v>0.473705629075612</c:v>
                </c:pt>
                <c:pt idx="71">
                  <c:v>0.473096785981801</c:v>
                </c:pt>
                <c:pt idx="72">
                  <c:v>0.472488183262491</c:v>
                </c:pt>
                <c:pt idx="73">
                  <c:v>0.471880089233041</c:v>
                </c:pt>
                <c:pt idx="74">
                  <c:v>0.471272758341341</c:v>
                </c:pt>
                <c:pt idx="75">
                  <c:v>0.470666431699523</c:v>
                </c:pt>
                <c:pt idx="76">
                  <c:v>0.470061337601214</c:v>
                </c:pt>
                <c:pt idx="77">
                  <c:v>0.469457692024252</c:v>
                </c:pt>
                <c:pt idx="78">
                  <c:v>0.468855699118852</c:v>
                </c:pt>
                <c:pt idx="79">
                  <c:v>0.46825555168125</c:v>
                </c:pt>
                <c:pt idx="80">
                  <c:v>0.4676574316129</c:v>
                </c:pt>
                <c:pt idx="81">
                  <c:v>0.467061510365343</c:v>
                </c:pt>
                <c:pt idx="82">
                  <c:v>0.466467949370899</c:v>
                </c:pt>
                <c:pt idx="83">
                  <c:v>0.46587690045936</c:v>
                </c:pt>
                <c:pt idx="84">
                  <c:v>0.465288506260898</c:v>
                </c:pt>
                <c:pt idx="85">
                  <c:v>0.464702900595411</c:v>
                </c:pt>
                <c:pt idx="86">
                  <c:v>0.464120208848559</c:v>
                </c:pt>
                <c:pt idx="87">
                  <c:v>0.463540548334754</c:v>
                </c:pt>
                <c:pt idx="88">
                  <c:v>0.462964028647389</c:v>
                </c:pt>
                <c:pt idx="89">
                  <c:v>0.462390751996574</c:v>
                </c:pt>
                <c:pt idx="90">
                  <c:v>0.461820813534702</c:v>
                </c:pt>
                <c:pt idx="91">
                  <c:v>0.461254301670131</c:v>
                </c:pt>
                <c:pt idx="92">
                  <c:v>0.46069129836929</c:v>
                </c:pt>
                <c:pt idx="93">
                  <c:v>0.460131879447534</c:v>
                </c:pt>
                <c:pt idx="94">
                  <c:v>0.459576114849042</c:v>
                </c:pt>
                <c:pt idx="95">
                  <c:v>0.459024068916084</c:v>
                </c:pt>
                <c:pt idx="96">
                  <c:v>0.458475800647969</c:v>
                </c:pt>
                <c:pt idx="97">
                  <c:v>0.457931363949975</c:v>
                </c:pt>
                <c:pt idx="98">
                  <c:v>0.457390807872578</c:v>
                </c:pt>
                <c:pt idx="99">
                  <c:v>0.456854176841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RIANGLE"</c:f>
              <c:strCache>
                <c:ptCount val="1"/>
                <c:pt idx="0">
                  <c:v>TRIANG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FER!$AS$8:$AS$11</c:f>
              <c:numCache>
                <c:formatCode>General</c:formatCode>
                <c:ptCount val="4"/>
                <c:pt idx="0">
                  <c:v>0.7</c:v>
                </c:pt>
                <c:pt idx="1">
                  <c:v>0.2</c:v>
                </c:pt>
                <c:pt idx="2">
                  <c:v>1.2</c:v>
                </c:pt>
                <c:pt idx="3">
                  <c:v>0.7</c:v>
                </c:pt>
              </c:numCache>
            </c:numRef>
          </c:xVal>
          <c:yVal>
            <c:numRef>
              <c:f>TRANSFER!$AT$8:$AT$11</c:f>
              <c:numCache>
                <c:formatCode>General</c:formatCode>
                <c:ptCount val="4"/>
                <c:pt idx="0">
                  <c:v>1.06602540378444</c:v>
                </c:pt>
                <c:pt idx="1">
                  <c:v>0.2</c:v>
                </c:pt>
                <c:pt idx="2">
                  <c:v>0.2</c:v>
                </c:pt>
                <c:pt idx="3">
                  <c:v>1.06602540378444</c:v>
                </c:pt>
              </c:numCache>
            </c:numRef>
          </c:yVal>
          <c:smooth val="0"/>
        </c:ser>
        <c:axId val="73284906"/>
        <c:axId val="19608763"/>
      </c:scatterChart>
      <c:valAx>
        <c:axId val="7328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763"/>
        <c:crossBetween val="midCat"/>
      </c:valAx>
      <c:valAx>
        <c:axId val="196087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9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teriaGrowth!$M$21:$M$120</c:f>
              <c:numCache>
                <c:formatCode>General</c:formatCode>
                <c:ptCount val="100"/>
                <c:pt idx="0">
                  <c:v>3.10305543509063</c:v>
                </c:pt>
                <c:pt idx="1">
                  <c:v>3.04119963350519</c:v>
                </c:pt>
                <c:pt idx="2">
                  <c:v>2.97934383191976</c:v>
                </c:pt>
                <c:pt idx="3">
                  <c:v>2.91748803033433</c:v>
                </c:pt>
                <c:pt idx="4">
                  <c:v>2.85563222874889</c:v>
                </c:pt>
                <c:pt idx="5">
                  <c:v>2.79377642716346</c:v>
                </c:pt>
                <c:pt idx="6">
                  <c:v>2.73192062557802</c:v>
                </c:pt>
                <c:pt idx="7">
                  <c:v>2.67006482399259</c:v>
                </c:pt>
                <c:pt idx="8">
                  <c:v>2.60820902240716</c:v>
                </c:pt>
                <c:pt idx="9">
                  <c:v>2.54635322082172</c:v>
                </c:pt>
                <c:pt idx="10">
                  <c:v>2.48449741923629</c:v>
                </c:pt>
                <c:pt idx="11">
                  <c:v>2.42264161765086</c:v>
                </c:pt>
                <c:pt idx="12">
                  <c:v>2.36078581606542</c:v>
                </c:pt>
                <c:pt idx="13">
                  <c:v>2.29893001447999</c:v>
                </c:pt>
                <c:pt idx="14">
                  <c:v>2.23707421289455</c:v>
                </c:pt>
                <c:pt idx="15">
                  <c:v>2.17521841130912</c:v>
                </c:pt>
                <c:pt idx="16">
                  <c:v>2.11336260972369</c:v>
                </c:pt>
                <c:pt idx="17">
                  <c:v>2.05150680813825</c:v>
                </c:pt>
                <c:pt idx="18">
                  <c:v>1.98965100655282</c:v>
                </c:pt>
                <c:pt idx="19">
                  <c:v>1.92779520496738</c:v>
                </c:pt>
                <c:pt idx="20">
                  <c:v>1.86593940338195</c:v>
                </c:pt>
                <c:pt idx="21">
                  <c:v>1.80408360179652</c:v>
                </c:pt>
                <c:pt idx="22">
                  <c:v>1.74222780021108</c:v>
                </c:pt>
                <c:pt idx="23">
                  <c:v>1.68037199862565</c:v>
                </c:pt>
                <c:pt idx="24">
                  <c:v>1.61851619704022</c:v>
                </c:pt>
                <c:pt idx="25">
                  <c:v>1.55666039545478</c:v>
                </c:pt>
                <c:pt idx="26">
                  <c:v>1.49480459386935</c:v>
                </c:pt>
                <c:pt idx="27">
                  <c:v>1.43294879228391</c:v>
                </c:pt>
                <c:pt idx="28">
                  <c:v>1.37109299069848</c:v>
                </c:pt>
                <c:pt idx="29">
                  <c:v>1.30923718911305</c:v>
                </c:pt>
                <c:pt idx="30">
                  <c:v>1.24738138752761</c:v>
                </c:pt>
                <c:pt idx="31">
                  <c:v>1.18552558594218</c:v>
                </c:pt>
                <c:pt idx="32">
                  <c:v>1.12366978435674</c:v>
                </c:pt>
                <c:pt idx="33">
                  <c:v>1.06181398277131</c:v>
                </c:pt>
                <c:pt idx="34">
                  <c:v>0.999958181185876</c:v>
                </c:pt>
                <c:pt idx="35">
                  <c:v>0.938102379600442</c:v>
                </c:pt>
                <c:pt idx="36">
                  <c:v>0.876246578015008</c:v>
                </c:pt>
                <c:pt idx="37">
                  <c:v>0.814390776429574</c:v>
                </c:pt>
                <c:pt idx="38">
                  <c:v>0.75253497484414</c:v>
                </c:pt>
                <c:pt idx="39">
                  <c:v>0.690679173258707</c:v>
                </c:pt>
                <c:pt idx="40">
                  <c:v>0.628823371673273</c:v>
                </c:pt>
                <c:pt idx="41">
                  <c:v>0.566967570087839</c:v>
                </c:pt>
                <c:pt idx="42">
                  <c:v>0.505111768502405</c:v>
                </c:pt>
                <c:pt idx="43">
                  <c:v>0.443255966916971</c:v>
                </c:pt>
                <c:pt idx="44">
                  <c:v>0.381400165331537</c:v>
                </c:pt>
                <c:pt idx="45">
                  <c:v>0.319544363746103</c:v>
                </c:pt>
                <c:pt idx="46">
                  <c:v>0.257688562160669</c:v>
                </c:pt>
                <c:pt idx="47">
                  <c:v>0.195832760575235</c:v>
                </c:pt>
                <c:pt idx="48">
                  <c:v>0.133976958989801</c:v>
                </c:pt>
                <c:pt idx="49">
                  <c:v>0.0721211574043673</c:v>
                </c:pt>
                <c:pt idx="50">
                  <c:v>0.0102653558189334</c:v>
                </c:pt>
                <c:pt idx="51">
                  <c:v>-0.0515904457665002</c:v>
                </c:pt>
                <c:pt idx="52">
                  <c:v>-0.113446247351934</c:v>
                </c:pt>
                <c:pt idx="53">
                  <c:v>-0.175302048937368</c:v>
                </c:pt>
                <c:pt idx="54">
                  <c:v>-0.237157850522802</c:v>
                </c:pt>
                <c:pt idx="55">
                  <c:v>-0.299013652108236</c:v>
                </c:pt>
                <c:pt idx="56">
                  <c:v>-0.36086945369367</c:v>
                </c:pt>
                <c:pt idx="57">
                  <c:v>-0.422725255279104</c:v>
                </c:pt>
                <c:pt idx="58">
                  <c:v>-0.484581056864538</c:v>
                </c:pt>
                <c:pt idx="59">
                  <c:v>-0.546436858449972</c:v>
                </c:pt>
                <c:pt idx="60">
                  <c:v>-0.608292660035406</c:v>
                </c:pt>
                <c:pt idx="61">
                  <c:v>-0.670148461620839</c:v>
                </c:pt>
                <c:pt idx="62">
                  <c:v>-0.732004263206273</c:v>
                </c:pt>
                <c:pt idx="63">
                  <c:v>-0.793860064791708</c:v>
                </c:pt>
                <c:pt idx="64">
                  <c:v>-0.855715866377141</c:v>
                </c:pt>
                <c:pt idx="65">
                  <c:v>-0.917571667962575</c:v>
                </c:pt>
                <c:pt idx="66">
                  <c:v>-0.979427469548009</c:v>
                </c:pt>
                <c:pt idx="67">
                  <c:v>-1.04128327113344</c:v>
                </c:pt>
                <c:pt idx="68">
                  <c:v>-1.10313907271888</c:v>
                </c:pt>
                <c:pt idx="69">
                  <c:v>-1.16499487430431</c:v>
                </c:pt>
                <c:pt idx="70">
                  <c:v>-1.22685067588974</c:v>
                </c:pt>
                <c:pt idx="71">
                  <c:v>-1.28870647747518</c:v>
                </c:pt>
                <c:pt idx="72">
                  <c:v>-1.35056227906061</c:v>
                </c:pt>
                <c:pt idx="73">
                  <c:v>-1.41241808064605</c:v>
                </c:pt>
                <c:pt idx="74">
                  <c:v>-1.47427388223148</c:v>
                </c:pt>
                <c:pt idx="75">
                  <c:v>-1.53612968381691</c:v>
                </c:pt>
                <c:pt idx="76">
                  <c:v>-1.59798548540235</c:v>
                </c:pt>
                <c:pt idx="77">
                  <c:v>-1.65984128698778</c:v>
                </c:pt>
                <c:pt idx="78">
                  <c:v>-1.72169708857322</c:v>
                </c:pt>
                <c:pt idx="79">
                  <c:v>-1.78355289015865</c:v>
                </c:pt>
                <c:pt idx="80">
                  <c:v>-1.84540869174408</c:v>
                </c:pt>
                <c:pt idx="81">
                  <c:v>-1.90726449332952</c:v>
                </c:pt>
                <c:pt idx="82">
                  <c:v>-1.96912029491495</c:v>
                </c:pt>
                <c:pt idx="83">
                  <c:v>-2.03097609650038</c:v>
                </c:pt>
                <c:pt idx="84">
                  <c:v>-2.09283189808582</c:v>
                </c:pt>
                <c:pt idx="85">
                  <c:v>-2.15468769967125</c:v>
                </c:pt>
                <c:pt idx="86">
                  <c:v>-2.21654350125668</c:v>
                </c:pt>
                <c:pt idx="87">
                  <c:v>-2.27839930284212</c:v>
                </c:pt>
                <c:pt idx="88">
                  <c:v>-2.34025510442755</c:v>
                </c:pt>
                <c:pt idx="89">
                  <c:v>-2.40211090601298</c:v>
                </c:pt>
                <c:pt idx="90">
                  <c:v>-2.46396670759842</c:v>
                </c:pt>
                <c:pt idx="91">
                  <c:v>-2.52582250918385</c:v>
                </c:pt>
                <c:pt idx="92">
                  <c:v>-2.58767831076928</c:v>
                </c:pt>
                <c:pt idx="93">
                  <c:v>-2.64953411235472</c:v>
                </c:pt>
                <c:pt idx="94">
                  <c:v>-2.71138991394015</c:v>
                </c:pt>
                <c:pt idx="95">
                  <c:v>-2.77324571552558</c:v>
                </c:pt>
                <c:pt idx="96">
                  <c:v>-2.83510151711102</c:v>
                </c:pt>
                <c:pt idx="97">
                  <c:v>-2.89695731869645</c:v>
                </c:pt>
                <c:pt idx="98">
                  <c:v>-2.95881312028188</c:v>
                </c:pt>
                <c:pt idx="99">
                  <c:v>-3.02066892186732</c:v>
                </c:pt>
              </c:numCache>
            </c:numRef>
          </c:xVal>
          <c:yVal>
            <c:numRef>
              <c:f>BacteriaGrowth!$N$21:$N$120</c:f>
              <c:numCache>
                <c:formatCode>General</c:formatCode>
                <c:ptCount val="100"/>
                <c:pt idx="0">
                  <c:v>1.13804446178087</c:v>
                </c:pt>
                <c:pt idx="1">
                  <c:v>1.10233199808458</c:v>
                </c:pt>
                <c:pt idx="2">
                  <c:v>1.06661953438829</c:v>
                </c:pt>
                <c:pt idx="3">
                  <c:v>1.030907070692</c:v>
                </c:pt>
                <c:pt idx="4">
                  <c:v>0.995194606995712</c:v>
                </c:pt>
                <c:pt idx="5">
                  <c:v>0.959482143299422</c:v>
                </c:pt>
                <c:pt idx="6">
                  <c:v>0.923769679603132</c:v>
                </c:pt>
                <c:pt idx="7">
                  <c:v>0.888057215906841</c:v>
                </c:pt>
                <c:pt idx="8">
                  <c:v>0.852344752210551</c:v>
                </c:pt>
                <c:pt idx="9">
                  <c:v>0.816632288514261</c:v>
                </c:pt>
                <c:pt idx="10">
                  <c:v>0.78091982481797</c:v>
                </c:pt>
                <c:pt idx="11">
                  <c:v>0.74520736112168</c:v>
                </c:pt>
                <c:pt idx="12">
                  <c:v>0.70949489742539</c:v>
                </c:pt>
                <c:pt idx="13">
                  <c:v>0.673782433729099</c:v>
                </c:pt>
                <c:pt idx="14">
                  <c:v>0.638069970032809</c:v>
                </c:pt>
                <c:pt idx="15">
                  <c:v>0.602357506336519</c:v>
                </c:pt>
                <c:pt idx="16">
                  <c:v>0.566645042640229</c:v>
                </c:pt>
                <c:pt idx="17">
                  <c:v>0.530932578943938</c:v>
                </c:pt>
                <c:pt idx="18">
                  <c:v>0.495220115247648</c:v>
                </c:pt>
                <c:pt idx="19">
                  <c:v>0.459507651551358</c:v>
                </c:pt>
                <c:pt idx="20">
                  <c:v>0.423795187855068</c:v>
                </c:pt>
                <c:pt idx="21">
                  <c:v>0.388082724158777</c:v>
                </c:pt>
                <c:pt idx="22">
                  <c:v>0.352370260462487</c:v>
                </c:pt>
                <c:pt idx="23">
                  <c:v>0.316657796766196</c:v>
                </c:pt>
                <c:pt idx="24">
                  <c:v>0.280945333069906</c:v>
                </c:pt>
                <c:pt idx="25">
                  <c:v>0.245232869373616</c:v>
                </c:pt>
                <c:pt idx="26">
                  <c:v>0.209520405677326</c:v>
                </c:pt>
                <c:pt idx="27">
                  <c:v>0.173807941981035</c:v>
                </c:pt>
                <c:pt idx="28">
                  <c:v>0.138095478284745</c:v>
                </c:pt>
                <c:pt idx="29">
                  <c:v>0.102383014588454</c:v>
                </c:pt>
                <c:pt idx="30">
                  <c:v>0.066670550892164</c:v>
                </c:pt>
                <c:pt idx="31">
                  <c:v>0.0309580871958736</c:v>
                </c:pt>
                <c:pt idx="32">
                  <c:v>-0.00475437650041673</c:v>
                </c:pt>
                <c:pt idx="33">
                  <c:v>-0.0404668401967069</c:v>
                </c:pt>
                <c:pt idx="34">
                  <c:v>-0.0761793038929974</c:v>
                </c:pt>
                <c:pt idx="35">
                  <c:v>-0.111891767589288</c:v>
                </c:pt>
                <c:pt idx="36">
                  <c:v>-0.147604231285578</c:v>
                </c:pt>
                <c:pt idx="37">
                  <c:v>-0.183316694981869</c:v>
                </c:pt>
                <c:pt idx="38">
                  <c:v>-0.219029158678159</c:v>
                </c:pt>
                <c:pt idx="39">
                  <c:v>-0.254741622374449</c:v>
                </c:pt>
                <c:pt idx="40">
                  <c:v>-0.290454086070739</c:v>
                </c:pt>
                <c:pt idx="41">
                  <c:v>-0.32616654976703</c:v>
                </c:pt>
                <c:pt idx="42">
                  <c:v>-0.36187901346332</c:v>
                </c:pt>
                <c:pt idx="43">
                  <c:v>-0.397591477159611</c:v>
                </c:pt>
                <c:pt idx="44">
                  <c:v>-0.433303940855901</c:v>
                </c:pt>
                <c:pt idx="45">
                  <c:v>-0.469016404552191</c:v>
                </c:pt>
                <c:pt idx="46">
                  <c:v>-0.504728868248482</c:v>
                </c:pt>
                <c:pt idx="47">
                  <c:v>-0.540441331944772</c:v>
                </c:pt>
                <c:pt idx="48">
                  <c:v>-0.576153795641062</c:v>
                </c:pt>
                <c:pt idx="49">
                  <c:v>-0.611866259337353</c:v>
                </c:pt>
                <c:pt idx="50">
                  <c:v>-0.647578723033643</c:v>
                </c:pt>
                <c:pt idx="51">
                  <c:v>-0.683291186729933</c:v>
                </c:pt>
                <c:pt idx="52">
                  <c:v>-0.719003650426224</c:v>
                </c:pt>
                <c:pt idx="53">
                  <c:v>-0.754716114122514</c:v>
                </c:pt>
                <c:pt idx="54">
                  <c:v>-0.790428577818804</c:v>
                </c:pt>
                <c:pt idx="55">
                  <c:v>-0.826141041515095</c:v>
                </c:pt>
                <c:pt idx="56">
                  <c:v>-0.861853505211385</c:v>
                </c:pt>
                <c:pt idx="57">
                  <c:v>-0.897565968907675</c:v>
                </c:pt>
                <c:pt idx="58">
                  <c:v>-0.933278432603966</c:v>
                </c:pt>
                <c:pt idx="59">
                  <c:v>-0.968990896300256</c:v>
                </c:pt>
                <c:pt idx="60">
                  <c:v>-1.00470335999655</c:v>
                </c:pt>
                <c:pt idx="61">
                  <c:v>-1.04041582369284</c:v>
                </c:pt>
                <c:pt idx="62">
                  <c:v>-1.07612828738913</c:v>
                </c:pt>
                <c:pt idx="63">
                  <c:v>-1.11184075108542</c:v>
                </c:pt>
                <c:pt idx="64">
                  <c:v>-1.14755321478171</c:v>
                </c:pt>
                <c:pt idx="65">
                  <c:v>-1.183265678478</c:v>
                </c:pt>
                <c:pt idx="66">
                  <c:v>-1.21897814217429</c:v>
                </c:pt>
                <c:pt idx="67">
                  <c:v>-1.25469060587058</c:v>
                </c:pt>
                <c:pt idx="68">
                  <c:v>-1.29040306956687</c:v>
                </c:pt>
                <c:pt idx="69">
                  <c:v>-1.32611553326316</c:v>
                </c:pt>
                <c:pt idx="70">
                  <c:v>-1.36182799695945</c:v>
                </c:pt>
                <c:pt idx="71">
                  <c:v>-1.39754046065574</c:v>
                </c:pt>
                <c:pt idx="72">
                  <c:v>-1.43325292435203</c:v>
                </c:pt>
                <c:pt idx="73">
                  <c:v>-1.46896538804832</c:v>
                </c:pt>
                <c:pt idx="74">
                  <c:v>-1.50467785174461</c:v>
                </c:pt>
                <c:pt idx="75">
                  <c:v>-1.5403903154409</c:v>
                </c:pt>
                <c:pt idx="76">
                  <c:v>-1.57610277913719</c:v>
                </c:pt>
                <c:pt idx="77">
                  <c:v>-1.61181524283348</c:v>
                </c:pt>
                <c:pt idx="78">
                  <c:v>-1.64752770652977</c:v>
                </c:pt>
                <c:pt idx="79">
                  <c:v>-1.68324017022606</c:v>
                </c:pt>
                <c:pt idx="80">
                  <c:v>-1.71895263392235</c:v>
                </c:pt>
                <c:pt idx="81">
                  <c:v>-1.75466509761864</c:v>
                </c:pt>
                <c:pt idx="82">
                  <c:v>-1.79037756131493</c:v>
                </c:pt>
                <c:pt idx="83">
                  <c:v>-1.82609002501122</c:v>
                </c:pt>
                <c:pt idx="84">
                  <c:v>-1.86180248870751</c:v>
                </c:pt>
                <c:pt idx="85">
                  <c:v>-1.8975149524038</c:v>
                </c:pt>
                <c:pt idx="86">
                  <c:v>-1.93322741610009</c:v>
                </c:pt>
                <c:pt idx="87">
                  <c:v>-1.96893987979638</c:v>
                </c:pt>
                <c:pt idx="88">
                  <c:v>-2.00465234349267</c:v>
                </c:pt>
                <c:pt idx="89">
                  <c:v>-2.04036480718896</c:v>
                </c:pt>
                <c:pt idx="90">
                  <c:v>-2.07607727088525</c:v>
                </c:pt>
                <c:pt idx="91">
                  <c:v>-2.11178973458154</c:v>
                </c:pt>
                <c:pt idx="92">
                  <c:v>-2.14750219827783</c:v>
                </c:pt>
                <c:pt idx="93">
                  <c:v>-2.18321466197412</c:v>
                </c:pt>
                <c:pt idx="94">
                  <c:v>-2.21892712567041</c:v>
                </c:pt>
                <c:pt idx="95">
                  <c:v>-2.2546395893667</c:v>
                </c:pt>
                <c:pt idx="96">
                  <c:v>-2.29035205306299</c:v>
                </c:pt>
                <c:pt idx="97">
                  <c:v>-2.32606451675928</c:v>
                </c:pt>
                <c:pt idx="98">
                  <c:v>-2.36177698045557</c:v>
                </c:pt>
                <c:pt idx="99">
                  <c:v>-2.39748944415186</c:v>
                </c:pt>
              </c:numCache>
            </c:numRef>
          </c:yVal>
          <c:smooth val="0"/>
        </c:ser>
        <c:axId val="37666120"/>
        <c:axId val="30682629"/>
      </c:scatterChart>
      <c:valAx>
        <c:axId val="37666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u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629"/>
        <c:crossesAt val="-7"/>
        <c:crossBetween val="midCat"/>
      </c:valAx>
      <c:valAx>
        <c:axId val="306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u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120"/>
        <c:crossesAt val="-7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teriaGrowth!$A$21:$A$120</c:f>
              <c:numCache>
                <c:formatCode>General</c:formatCode>
                <c:ptCount val="100"/>
                <c:pt idx="0">
                  <c:v>0</c:v>
                </c:pt>
                <c:pt idx="1">
                  <c:v>0.0505050505050505</c:v>
                </c:pt>
                <c:pt idx="2">
                  <c:v>0.101010101010101</c:v>
                </c:pt>
                <c:pt idx="3">
                  <c:v>0.151515151515152</c:v>
                </c:pt>
                <c:pt idx="4">
                  <c:v>0.202020202020202</c:v>
                </c:pt>
                <c:pt idx="5">
                  <c:v>0.252525252525253</c:v>
                </c:pt>
                <c:pt idx="6">
                  <c:v>0.303030303030303</c:v>
                </c:pt>
                <c:pt idx="7">
                  <c:v>0.353535353535354</c:v>
                </c:pt>
                <c:pt idx="8">
                  <c:v>0.404040404040404</c:v>
                </c:pt>
                <c:pt idx="9">
                  <c:v>0.454545454545455</c:v>
                </c:pt>
                <c:pt idx="10">
                  <c:v>0.505050505050505</c:v>
                </c:pt>
                <c:pt idx="11">
                  <c:v>0.555555555555556</c:v>
                </c:pt>
                <c:pt idx="12">
                  <c:v>0.606060606060606</c:v>
                </c:pt>
                <c:pt idx="13">
                  <c:v>0.656565656565657</c:v>
                </c:pt>
                <c:pt idx="14">
                  <c:v>0.707070707070707</c:v>
                </c:pt>
                <c:pt idx="15">
                  <c:v>0.757575757575758</c:v>
                </c:pt>
                <c:pt idx="16">
                  <c:v>0.808080808080808</c:v>
                </c:pt>
                <c:pt idx="17">
                  <c:v>0.858585858585859</c:v>
                </c:pt>
                <c:pt idx="18">
                  <c:v>0.909090909090909</c:v>
                </c:pt>
                <c:pt idx="19">
                  <c:v>0.95959595959596</c:v>
                </c:pt>
                <c:pt idx="20">
                  <c:v>1.01010101010101</c:v>
                </c:pt>
                <c:pt idx="21">
                  <c:v>1.06060606060606</c:v>
                </c:pt>
                <c:pt idx="22">
                  <c:v>1.11111111111111</c:v>
                </c:pt>
                <c:pt idx="23">
                  <c:v>1.16161616161616</c:v>
                </c:pt>
                <c:pt idx="24">
                  <c:v>1.21212121212121</c:v>
                </c:pt>
                <c:pt idx="25">
                  <c:v>1.26262626262626</c:v>
                </c:pt>
                <c:pt idx="26">
                  <c:v>1.31313131313131</c:v>
                </c:pt>
                <c:pt idx="27">
                  <c:v>1.36363636363636</c:v>
                </c:pt>
                <c:pt idx="28">
                  <c:v>1.41414141414142</c:v>
                </c:pt>
                <c:pt idx="29">
                  <c:v>1.46464646464647</c:v>
                </c:pt>
                <c:pt idx="30">
                  <c:v>1.51515151515152</c:v>
                </c:pt>
                <c:pt idx="31">
                  <c:v>1.56565656565657</c:v>
                </c:pt>
                <c:pt idx="32">
                  <c:v>1.61616161616162</c:v>
                </c:pt>
                <c:pt idx="33">
                  <c:v>1.66666666666667</c:v>
                </c:pt>
                <c:pt idx="34">
                  <c:v>1.71717171717172</c:v>
                </c:pt>
                <c:pt idx="35">
                  <c:v>1.76767676767677</c:v>
                </c:pt>
                <c:pt idx="36">
                  <c:v>1.81818181818182</c:v>
                </c:pt>
                <c:pt idx="37">
                  <c:v>1.86868686868687</c:v>
                </c:pt>
                <c:pt idx="38">
                  <c:v>1.91919191919192</c:v>
                </c:pt>
                <c:pt idx="39">
                  <c:v>1.96969696969697</c:v>
                </c:pt>
                <c:pt idx="40">
                  <c:v>2.02020202020202</c:v>
                </c:pt>
                <c:pt idx="41">
                  <c:v>2.07070707070707</c:v>
                </c:pt>
                <c:pt idx="42">
                  <c:v>2.12121212121212</c:v>
                </c:pt>
                <c:pt idx="43">
                  <c:v>2.17171717171717</c:v>
                </c:pt>
                <c:pt idx="44">
                  <c:v>2.22222222222222</c:v>
                </c:pt>
                <c:pt idx="45">
                  <c:v>2.27272727272728</c:v>
                </c:pt>
                <c:pt idx="46">
                  <c:v>2.32323232323233</c:v>
                </c:pt>
                <c:pt idx="47">
                  <c:v>2.37373737373738</c:v>
                </c:pt>
                <c:pt idx="48">
                  <c:v>2.42424242424243</c:v>
                </c:pt>
                <c:pt idx="49">
                  <c:v>2.47474747474748</c:v>
                </c:pt>
                <c:pt idx="50">
                  <c:v>2.52525252525253</c:v>
                </c:pt>
                <c:pt idx="51">
                  <c:v>2.57575757575758</c:v>
                </c:pt>
                <c:pt idx="52">
                  <c:v>2.62626262626263</c:v>
                </c:pt>
                <c:pt idx="53">
                  <c:v>2.67676767676768</c:v>
                </c:pt>
                <c:pt idx="54">
                  <c:v>2.72727272727273</c:v>
                </c:pt>
                <c:pt idx="55">
                  <c:v>2.77777777777778</c:v>
                </c:pt>
                <c:pt idx="56">
                  <c:v>2.82828282828283</c:v>
                </c:pt>
                <c:pt idx="57">
                  <c:v>2.87878787878788</c:v>
                </c:pt>
                <c:pt idx="58">
                  <c:v>2.92929292929293</c:v>
                </c:pt>
                <c:pt idx="59">
                  <c:v>2.97979797979798</c:v>
                </c:pt>
                <c:pt idx="60">
                  <c:v>3.03030303030303</c:v>
                </c:pt>
                <c:pt idx="61">
                  <c:v>3.08080808080809</c:v>
                </c:pt>
                <c:pt idx="62">
                  <c:v>3.13131313131314</c:v>
                </c:pt>
                <c:pt idx="63">
                  <c:v>3.18181818181819</c:v>
                </c:pt>
                <c:pt idx="64">
                  <c:v>3.23232323232324</c:v>
                </c:pt>
                <c:pt idx="65">
                  <c:v>3.28282828282829</c:v>
                </c:pt>
                <c:pt idx="66">
                  <c:v>3.33333333333334</c:v>
                </c:pt>
                <c:pt idx="67">
                  <c:v>3.38383838383839</c:v>
                </c:pt>
                <c:pt idx="68">
                  <c:v>3.43434343434344</c:v>
                </c:pt>
                <c:pt idx="69">
                  <c:v>3.48484848484849</c:v>
                </c:pt>
                <c:pt idx="70">
                  <c:v>3.53535353535354</c:v>
                </c:pt>
                <c:pt idx="71">
                  <c:v>3.58585858585859</c:v>
                </c:pt>
                <c:pt idx="72">
                  <c:v>3.63636363636364</c:v>
                </c:pt>
                <c:pt idx="73">
                  <c:v>3.68686868686869</c:v>
                </c:pt>
                <c:pt idx="74">
                  <c:v>3.73737373737374</c:v>
                </c:pt>
                <c:pt idx="75">
                  <c:v>3.78787878787879</c:v>
                </c:pt>
                <c:pt idx="76">
                  <c:v>3.83838383838384</c:v>
                </c:pt>
                <c:pt idx="77">
                  <c:v>3.88888888888889</c:v>
                </c:pt>
                <c:pt idx="78">
                  <c:v>3.93939393939395</c:v>
                </c:pt>
                <c:pt idx="79">
                  <c:v>3.989898989899</c:v>
                </c:pt>
                <c:pt idx="80">
                  <c:v>4.04040404040405</c:v>
                </c:pt>
                <c:pt idx="81">
                  <c:v>4.0909090909091</c:v>
                </c:pt>
                <c:pt idx="82">
                  <c:v>4.14141414141415</c:v>
                </c:pt>
                <c:pt idx="83">
                  <c:v>4.1919191919192</c:v>
                </c:pt>
                <c:pt idx="84">
                  <c:v>4.24242424242425</c:v>
                </c:pt>
                <c:pt idx="85">
                  <c:v>4.2929292929293</c:v>
                </c:pt>
                <c:pt idx="86">
                  <c:v>4.34343434343435</c:v>
                </c:pt>
                <c:pt idx="87">
                  <c:v>4.3939393939394</c:v>
                </c:pt>
                <c:pt idx="88">
                  <c:v>4.44444444444445</c:v>
                </c:pt>
                <c:pt idx="89">
                  <c:v>4.4949494949495</c:v>
                </c:pt>
                <c:pt idx="90">
                  <c:v>4.54545454545455</c:v>
                </c:pt>
                <c:pt idx="91">
                  <c:v>4.5959595959596</c:v>
                </c:pt>
                <c:pt idx="92">
                  <c:v>4.64646464646465</c:v>
                </c:pt>
                <c:pt idx="93">
                  <c:v>4.6969696969697</c:v>
                </c:pt>
                <c:pt idx="94">
                  <c:v>4.74747474747475</c:v>
                </c:pt>
                <c:pt idx="95">
                  <c:v>4.7979797979798</c:v>
                </c:pt>
                <c:pt idx="96">
                  <c:v>4.84848484848485</c:v>
                </c:pt>
                <c:pt idx="97">
                  <c:v>4.8989898989899</c:v>
                </c:pt>
                <c:pt idx="98">
                  <c:v>4.94949494949495</c:v>
                </c:pt>
                <c:pt idx="99">
                  <c:v>5</c:v>
                </c:pt>
              </c:numCache>
            </c:numRef>
          </c:xVal>
          <c:yVal>
            <c:numRef>
              <c:f>BacteriaGrowth!$F$21:$F$120</c:f>
              <c:numCache>
                <c:formatCode>General</c:formatCode>
                <c:ptCount val="100"/>
                <c:pt idx="0">
                  <c:v>0.826446280991736</c:v>
                </c:pt>
                <c:pt idx="1">
                  <c:v>0.818716974815686</c:v>
                </c:pt>
                <c:pt idx="2">
                  <c:v>0.81070369455277</c:v>
                </c:pt>
                <c:pt idx="3">
                  <c:v>0.802401593546979</c:v>
                </c:pt>
                <c:pt idx="4">
                  <c:v>0.793806284446092</c:v>
                </c:pt>
                <c:pt idx="5">
                  <c:v>0.784913896751892</c:v>
                </c:pt>
                <c:pt idx="6">
                  <c:v>0.775721136492956</c:v>
                </c:pt>
                <c:pt idx="7">
                  <c:v>0.766225347695094</c:v>
                </c:pt>
                <c:pt idx="8">
                  <c:v>0.756424575258875</c:v>
                </c:pt>
                <c:pt idx="9">
                  <c:v>0.746317628784695</c:v>
                </c:pt>
                <c:pt idx="10">
                  <c:v>0.735904146814339</c:v>
                </c:pt>
                <c:pt idx="11">
                  <c:v>0.725184660885094</c:v>
                </c:pt>
                <c:pt idx="12">
                  <c:v>0.714160658719406</c:v>
                </c:pt>
                <c:pt idx="13">
                  <c:v>0.702834645801469</c:v>
                </c:pt>
                <c:pt idx="14">
                  <c:v>0.691210204523717</c:v>
                </c:pt>
                <c:pt idx="15">
                  <c:v>0.679292050022955</c:v>
                </c:pt>
                <c:pt idx="16">
                  <c:v>0.667086081770023</c:v>
                </c:pt>
                <c:pt idx="17">
                  <c:v>0.654599429930789</c:v>
                </c:pt>
                <c:pt idx="18">
                  <c:v>0.641840495482385</c:v>
                </c:pt>
                <c:pt idx="19">
                  <c:v>0.628818983049445</c:v>
                </c:pt>
                <c:pt idx="20">
                  <c:v>0.615545925423221</c:v>
                </c:pt>
                <c:pt idx="21">
                  <c:v>0.602033698744213</c:v>
                </c:pt>
                <c:pt idx="22">
                  <c:v>0.588296027368503</c:v>
                </c:pt>
                <c:pt idx="23">
                  <c:v>0.574347977501308</c:v>
                </c:pt>
                <c:pt idx="24">
                  <c:v>0.560205938769655</c:v>
                </c:pt>
                <c:pt idx="25">
                  <c:v>0.545887593020506</c:v>
                </c:pt>
                <c:pt idx="26">
                  <c:v>0.531411869771302</c:v>
                </c:pt>
                <c:pt idx="27">
                  <c:v>0.516798887906181</c:v>
                </c:pt>
                <c:pt idx="28">
                  <c:v>0.502069883401656</c:v>
                </c:pt>
                <c:pt idx="29">
                  <c:v>0.487247123077949</c:v>
                </c:pt>
                <c:pt idx="30">
                  <c:v>0.472353804603248</c:v>
                </c:pt>
                <c:pt idx="31">
                  <c:v>0.457413943223528</c:v>
                </c:pt>
                <c:pt idx="32">
                  <c:v>0.442452245945269</c:v>
                </c:pt>
                <c:pt idx="33">
                  <c:v>0.427493974156393</c:v>
                </c:pt>
                <c:pt idx="34">
                  <c:v>0.412564795925437</c:v>
                </c:pt>
                <c:pt idx="35">
                  <c:v>0.397690629463378</c:v>
                </c:pt>
                <c:pt idx="36">
                  <c:v>0.382897479459253</c:v>
                </c:pt>
                <c:pt idx="37">
                  <c:v>0.368211268202506</c:v>
                </c:pt>
                <c:pt idx="38">
                  <c:v>0.353657663574873</c:v>
                </c:pt>
                <c:pt idx="39">
                  <c:v>0.3392619061261</c:v>
                </c:pt>
                <c:pt idx="40">
                  <c:v>0.325048637535529</c:v>
                </c:pt>
                <c:pt idx="41">
                  <c:v>0.311041732801045</c:v>
                </c:pt>
                <c:pt idx="42">
                  <c:v>0.297264138485248</c:v>
                </c:pt>
                <c:pt idx="43">
                  <c:v>0.283737719284581</c:v>
                </c:pt>
                <c:pt idx="44">
                  <c:v>0.270483115070788</c:v>
                </c:pt>
                <c:pt idx="45">
                  <c:v>0.257519610387698</c:v>
                </c:pt>
                <c:pt idx="46">
                  <c:v>0.244865018173603</c:v>
                </c:pt>
                <c:pt idx="47">
                  <c:v>0.232535579225923</c:v>
                </c:pt>
                <c:pt idx="48">
                  <c:v>0.220545878637223</c:v>
                </c:pt>
                <c:pt idx="49">
                  <c:v>0.208908780117955</c:v>
                </c:pt>
                <c:pt idx="50">
                  <c:v>0.197635378790346</c:v>
                </c:pt>
                <c:pt idx="51">
                  <c:v>0.186734972699055</c:v>
                </c:pt>
                <c:pt idx="52">
                  <c:v>0.17621505294694</c:v>
                </c:pt>
                <c:pt idx="53">
                  <c:v>0.166081312037741</c:v>
                </c:pt>
                <c:pt idx="54">
                  <c:v>0.156337669700385</c:v>
                </c:pt>
                <c:pt idx="55">
                  <c:v>0.146986315189475</c:v>
                </c:pt>
                <c:pt idx="56">
                  <c:v>0.138027764810023</c:v>
                </c:pt>
                <c:pt idx="57">
                  <c:v>0.129460933206628</c:v>
                </c:pt>
                <c:pt idx="58">
                  <c:v>0.121283216791771</c:v>
                </c:pt>
                <c:pt idx="59">
                  <c:v>0.113490587566728</c:v>
                </c:pt>
                <c:pt idx="60">
                  <c:v>0.106077695512339</c:v>
                </c:pt>
                <c:pt idx="61">
                  <c:v>0.0990379776945342</c:v>
                </c:pt>
                <c:pt idx="62">
                  <c:v>0.0923637722389284</c:v>
                </c:pt>
                <c:pt idx="63">
                  <c:v>0.0860464353764733</c:v>
                </c:pt>
                <c:pt idx="64">
                  <c:v>0.0800764598439017</c:v>
                </c:pt>
                <c:pt idx="65">
                  <c:v>0.0744435930335152</c:v>
                </c:pt>
                <c:pt idx="66">
                  <c:v>0.0691369534213568</c:v>
                </c:pt>
                <c:pt idx="67">
                  <c:v>0.0641451439554238</c:v>
                </c:pt>
                <c:pt idx="68">
                  <c:v>0.0594563612507336</c:v>
                </c:pt>
                <c:pt idx="69">
                  <c:v>0.0550584996104392</c:v>
                </c:pt>
                <c:pt idx="70">
                  <c:v>0.0509392490668222</c:v>
                </c:pt>
                <c:pt idx="71">
                  <c:v>0.0470861868084294</c:v>
                </c:pt>
                <c:pt idx="72">
                  <c:v>0.0434868615259797</c:v>
                </c:pt>
                <c:pt idx="73">
                  <c:v>0.040128870366743</c:v>
                </c:pt>
                <c:pt idx="74">
                  <c:v>0.0369999283323153</c:v>
                </c:pt>
                <c:pt idx="75">
                  <c:v>0.0340879300861977</c:v>
                </c:pt>
                <c:pt idx="76">
                  <c:v>0.0313810042540554</c:v>
                </c:pt>
                <c:pt idx="77">
                  <c:v>0.0288675604003082</c:v>
                </c:pt>
                <c:pt idx="78">
                  <c:v>0.0265363289496047</c:v>
                </c:pt>
                <c:pt idx="79">
                  <c:v>0.0243763943910407</c:v>
                </c:pt>
                <c:pt idx="80">
                  <c:v>0.0223772221573258</c:v>
                </c:pt>
                <c:pt idx="81">
                  <c:v>0.0205286796114203</c:v>
                </c:pt>
                <c:pt idx="82">
                  <c:v>0.0188210516005983</c:v>
                </c:pt>
                <c:pt idx="83">
                  <c:v>0.0172450510537314</c:v>
                </c:pt>
                <c:pt idx="84">
                  <c:v>0.0157918251032145</c:v>
                </c:pt>
                <c:pt idx="85">
                  <c:v>0.0144529572097774</c:v>
                </c:pt>
                <c:pt idx="86">
                  <c:v>0.0132204657578319</c:v>
                </c:pt>
                <c:pt idx="87">
                  <c:v>0.0120867995723487</c:v>
                </c:pt>
                <c:pt idx="88">
                  <c:v>0.0110448307867949</c:v>
                </c:pt>
                <c:pt idx="89">
                  <c:v>0.0100878454665634</c:v>
                </c:pt>
                <c:pt idx="90">
                  <c:v>0.00920953236463977</c:v>
                </c:pt>
                <c:pt idx="91">
                  <c:v>0.00840397015691011</c:v>
                </c:pt>
                <c:pt idx="92">
                  <c:v>0.00766561347432603</c:v>
                </c:pt>
                <c:pt idx="93">
                  <c:v>0.00698927801879432</c:v>
                </c:pt>
                <c:pt idx="94">
                  <c:v>0.0063701250197226</c:v>
                </c:pt>
                <c:pt idx="95">
                  <c:v>0.00580364525908887</c:v>
                </c:pt>
                <c:pt idx="96">
                  <c:v>0.00528564286507424</c:v>
                </c:pt>
                <c:pt idx="97">
                  <c:v>0.00481221904797843</c:v>
                </c:pt>
                <c:pt idx="98">
                  <c:v>0.00437975592751815</c:v>
                </c:pt>
                <c:pt idx="99">
                  <c:v>0.0039849005778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teriaGrowth!$A$21:$A$120</c:f>
              <c:numCache>
                <c:formatCode>General</c:formatCode>
                <c:ptCount val="100"/>
                <c:pt idx="0">
                  <c:v>0</c:v>
                </c:pt>
                <c:pt idx="1">
                  <c:v>0.0505050505050505</c:v>
                </c:pt>
                <c:pt idx="2">
                  <c:v>0.101010101010101</c:v>
                </c:pt>
                <c:pt idx="3">
                  <c:v>0.151515151515152</c:v>
                </c:pt>
                <c:pt idx="4">
                  <c:v>0.202020202020202</c:v>
                </c:pt>
                <c:pt idx="5">
                  <c:v>0.252525252525253</c:v>
                </c:pt>
                <c:pt idx="6">
                  <c:v>0.303030303030303</c:v>
                </c:pt>
                <c:pt idx="7">
                  <c:v>0.353535353535354</c:v>
                </c:pt>
                <c:pt idx="8">
                  <c:v>0.404040404040404</c:v>
                </c:pt>
                <c:pt idx="9">
                  <c:v>0.454545454545455</c:v>
                </c:pt>
                <c:pt idx="10">
                  <c:v>0.505050505050505</c:v>
                </c:pt>
                <c:pt idx="11">
                  <c:v>0.555555555555556</c:v>
                </c:pt>
                <c:pt idx="12">
                  <c:v>0.606060606060606</c:v>
                </c:pt>
                <c:pt idx="13">
                  <c:v>0.656565656565657</c:v>
                </c:pt>
                <c:pt idx="14">
                  <c:v>0.707070707070707</c:v>
                </c:pt>
                <c:pt idx="15">
                  <c:v>0.757575757575758</c:v>
                </c:pt>
                <c:pt idx="16">
                  <c:v>0.808080808080808</c:v>
                </c:pt>
                <c:pt idx="17">
                  <c:v>0.858585858585859</c:v>
                </c:pt>
                <c:pt idx="18">
                  <c:v>0.909090909090909</c:v>
                </c:pt>
                <c:pt idx="19">
                  <c:v>0.95959595959596</c:v>
                </c:pt>
                <c:pt idx="20">
                  <c:v>1.01010101010101</c:v>
                </c:pt>
                <c:pt idx="21">
                  <c:v>1.06060606060606</c:v>
                </c:pt>
                <c:pt idx="22">
                  <c:v>1.11111111111111</c:v>
                </c:pt>
                <c:pt idx="23">
                  <c:v>1.16161616161616</c:v>
                </c:pt>
                <c:pt idx="24">
                  <c:v>1.21212121212121</c:v>
                </c:pt>
                <c:pt idx="25">
                  <c:v>1.26262626262626</c:v>
                </c:pt>
                <c:pt idx="26">
                  <c:v>1.31313131313131</c:v>
                </c:pt>
                <c:pt idx="27">
                  <c:v>1.36363636363636</c:v>
                </c:pt>
                <c:pt idx="28">
                  <c:v>1.41414141414142</c:v>
                </c:pt>
                <c:pt idx="29">
                  <c:v>1.46464646464647</c:v>
                </c:pt>
                <c:pt idx="30">
                  <c:v>1.51515151515152</c:v>
                </c:pt>
                <c:pt idx="31">
                  <c:v>1.56565656565657</c:v>
                </c:pt>
                <c:pt idx="32">
                  <c:v>1.61616161616162</c:v>
                </c:pt>
                <c:pt idx="33">
                  <c:v>1.66666666666667</c:v>
                </c:pt>
                <c:pt idx="34">
                  <c:v>1.71717171717172</c:v>
                </c:pt>
                <c:pt idx="35">
                  <c:v>1.76767676767677</c:v>
                </c:pt>
                <c:pt idx="36">
                  <c:v>1.81818181818182</c:v>
                </c:pt>
                <c:pt idx="37">
                  <c:v>1.86868686868687</c:v>
                </c:pt>
                <c:pt idx="38">
                  <c:v>1.91919191919192</c:v>
                </c:pt>
                <c:pt idx="39">
                  <c:v>1.96969696969697</c:v>
                </c:pt>
                <c:pt idx="40">
                  <c:v>2.02020202020202</c:v>
                </c:pt>
                <c:pt idx="41">
                  <c:v>2.07070707070707</c:v>
                </c:pt>
                <c:pt idx="42">
                  <c:v>2.12121212121212</c:v>
                </c:pt>
                <c:pt idx="43">
                  <c:v>2.17171717171717</c:v>
                </c:pt>
                <c:pt idx="44">
                  <c:v>2.22222222222222</c:v>
                </c:pt>
                <c:pt idx="45">
                  <c:v>2.27272727272728</c:v>
                </c:pt>
                <c:pt idx="46">
                  <c:v>2.32323232323233</c:v>
                </c:pt>
                <c:pt idx="47">
                  <c:v>2.37373737373738</c:v>
                </c:pt>
                <c:pt idx="48">
                  <c:v>2.42424242424243</c:v>
                </c:pt>
                <c:pt idx="49">
                  <c:v>2.47474747474748</c:v>
                </c:pt>
                <c:pt idx="50">
                  <c:v>2.52525252525253</c:v>
                </c:pt>
                <c:pt idx="51">
                  <c:v>2.57575757575758</c:v>
                </c:pt>
                <c:pt idx="52">
                  <c:v>2.62626262626263</c:v>
                </c:pt>
                <c:pt idx="53">
                  <c:v>2.67676767676768</c:v>
                </c:pt>
                <c:pt idx="54">
                  <c:v>2.72727272727273</c:v>
                </c:pt>
                <c:pt idx="55">
                  <c:v>2.77777777777778</c:v>
                </c:pt>
                <c:pt idx="56">
                  <c:v>2.82828282828283</c:v>
                </c:pt>
                <c:pt idx="57">
                  <c:v>2.87878787878788</c:v>
                </c:pt>
                <c:pt idx="58">
                  <c:v>2.92929292929293</c:v>
                </c:pt>
                <c:pt idx="59">
                  <c:v>2.97979797979798</c:v>
                </c:pt>
                <c:pt idx="60">
                  <c:v>3.03030303030303</c:v>
                </c:pt>
                <c:pt idx="61">
                  <c:v>3.08080808080809</c:v>
                </c:pt>
                <c:pt idx="62">
                  <c:v>3.13131313131314</c:v>
                </c:pt>
                <c:pt idx="63">
                  <c:v>3.18181818181819</c:v>
                </c:pt>
                <c:pt idx="64">
                  <c:v>3.23232323232324</c:v>
                </c:pt>
                <c:pt idx="65">
                  <c:v>3.28282828282829</c:v>
                </c:pt>
                <c:pt idx="66">
                  <c:v>3.33333333333334</c:v>
                </c:pt>
                <c:pt idx="67">
                  <c:v>3.38383838383839</c:v>
                </c:pt>
                <c:pt idx="68">
                  <c:v>3.43434343434344</c:v>
                </c:pt>
                <c:pt idx="69">
                  <c:v>3.48484848484849</c:v>
                </c:pt>
                <c:pt idx="70">
                  <c:v>3.53535353535354</c:v>
                </c:pt>
                <c:pt idx="71">
                  <c:v>3.58585858585859</c:v>
                </c:pt>
                <c:pt idx="72">
                  <c:v>3.63636363636364</c:v>
                </c:pt>
                <c:pt idx="73">
                  <c:v>3.68686868686869</c:v>
                </c:pt>
                <c:pt idx="74">
                  <c:v>3.73737373737374</c:v>
                </c:pt>
                <c:pt idx="75">
                  <c:v>3.78787878787879</c:v>
                </c:pt>
                <c:pt idx="76">
                  <c:v>3.83838383838384</c:v>
                </c:pt>
                <c:pt idx="77">
                  <c:v>3.88888888888889</c:v>
                </c:pt>
                <c:pt idx="78">
                  <c:v>3.93939393939395</c:v>
                </c:pt>
                <c:pt idx="79">
                  <c:v>3.989898989899</c:v>
                </c:pt>
                <c:pt idx="80">
                  <c:v>4.04040404040405</c:v>
                </c:pt>
                <c:pt idx="81">
                  <c:v>4.0909090909091</c:v>
                </c:pt>
                <c:pt idx="82">
                  <c:v>4.14141414141415</c:v>
                </c:pt>
                <c:pt idx="83">
                  <c:v>4.1919191919192</c:v>
                </c:pt>
                <c:pt idx="84">
                  <c:v>4.24242424242425</c:v>
                </c:pt>
                <c:pt idx="85">
                  <c:v>4.2929292929293</c:v>
                </c:pt>
                <c:pt idx="86">
                  <c:v>4.34343434343435</c:v>
                </c:pt>
                <c:pt idx="87">
                  <c:v>4.3939393939394</c:v>
                </c:pt>
                <c:pt idx="88">
                  <c:v>4.44444444444445</c:v>
                </c:pt>
                <c:pt idx="89">
                  <c:v>4.4949494949495</c:v>
                </c:pt>
                <c:pt idx="90">
                  <c:v>4.54545454545455</c:v>
                </c:pt>
                <c:pt idx="91">
                  <c:v>4.5959595959596</c:v>
                </c:pt>
                <c:pt idx="92">
                  <c:v>4.64646464646465</c:v>
                </c:pt>
                <c:pt idx="93">
                  <c:v>4.6969696969697</c:v>
                </c:pt>
                <c:pt idx="94">
                  <c:v>4.74747474747475</c:v>
                </c:pt>
                <c:pt idx="95">
                  <c:v>4.7979797979798</c:v>
                </c:pt>
                <c:pt idx="96">
                  <c:v>4.84848484848485</c:v>
                </c:pt>
                <c:pt idx="97">
                  <c:v>4.8989898989899</c:v>
                </c:pt>
                <c:pt idx="98">
                  <c:v>4.94949494949495</c:v>
                </c:pt>
                <c:pt idx="99">
                  <c:v>5</c:v>
                </c:pt>
              </c:numCache>
            </c:numRef>
          </c:xVal>
          <c:yVal>
            <c:numRef>
              <c:f>BacteriaGrowth!$G$21:$G$120</c:f>
              <c:numCache>
                <c:formatCode>General</c:formatCode>
                <c:ptCount val="100"/>
                <c:pt idx="0">
                  <c:v>0.165289256198347</c:v>
                </c:pt>
                <c:pt idx="1">
                  <c:v>0.172225659041691</c:v>
                </c:pt>
                <c:pt idx="2">
                  <c:v>0.179374323987715</c:v>
                </c:pt>
                <c:pt idx="3">
                  <c:v>0.186734246003078</c:v>
                </c:pt>
                <c:pt idx="4">
                  <c:v>0.194303573294189</c:v>
                </c:pt>
                <c:pt idx="5">
                  <c:v>0.202079536750134</c:v>
                </c:pt>
                <c:pt idx="6">
                  <c:v>0.210058378723256</c:v>
                </c:pt>
                <c:pt idx="7">
                  <c:v>0.218235281814284</c:v>
                </c:pt>
                <c:pt idx="8">
                  <c:v>0.226604298424043</c:v>
                </c:pt>
                <c:pt idx="9">
                  <c:v>0.235158281930853</c:v>
                </c:pt>
                <c:pt idx="10">
                  <c:v>0.24388882044984</c:v>
                </c:pt>
                <c:pt idx="11">
                  <c:v>0.252786174225517</c:v>
                </c:pt>
                <c:pt idx="12">
                  <c:v>0.261839217799668</c:v>
                </c:pt>
                <c:pt idx="13">
                  <c:v>0.271035388179962</c:v>
                </c:pt>
                <c:pt idx="14">
                  <c:v>0.280360640307793</c:v>
                </c:pt>
                <c:pt idx="15">
                  <c:v>0.289799411183142</c:v>
                </c:pt>
                <c:pt idx="16">
                  <c:v>0.299334594046249</c:v>
                </c:pt>
                <c:pt idx="17">
                  <c:v>0.308947524036725</c:v>
                </c:pt>
                <c:pt idx="18">
                  <c:v>0.318617976746793</c:v>
                </c:pt>
                <c:pt idx="19">
                  <c:v>0.328324181052731</c:v>
                </c:pt>
                <c:pt idx="20">
                  <c:v>0.338042847544007</c:v>
                </c:pt>
                <c:pt idx="21">
                  <c:v>0.347749213769764</c:v>
                </c:pt>
                <c:pt idx="22">
                  <c:v>0.35741710738492</c:v>
                </c:pt>
                <c:pt idx="23">
                  <c:v>0.367019028101144</c:v>
                </c:pt>
                <c:pt idx="24">
                  <c:v>0.376526249130801</c:v>
                </c:pt>
                <c:pt idx="25">
                  <c:v>0.385908938554642</c:v>
                </c:pt>
                <c:pt idx="26">
                  <c:v>0.395136300748353</c:v>
                </c:pt>
                <c:pt idx="27">
                  <c:v>0.404176737671836</c:v>
                </c:pt>
                <c:pt idx="28">
                  <c:v>0.41299802946303</c:v>
                </c:pt>
                <c:pt idx="29">
                  <c:v>0.421567533391052</c:v>
                </c:pt>
                <c:pt idx="30">
                  <c:v>0.429852399819298</c:v>
                </c:pt>
                <c:pt idx="31">
                  <c:v>0.437819803416832</c:v>
                </c:pt>
                <c:pt idx="32">
                  <c:v>0.445437187446419</c:v>
                </c:pt>
                <c:pt idx="33">
                  <c:v>0.452672518561384</c:v>
                </c:pt>
                <c:pt idx="34">
                  <c:v>0.459494549173164</c:v>
                </c:pt>
                <c:pt idx="35">
                  <c:v>0.465873084119686</c:v>
                </c:pt>
                <c:pt idx="36">
                  <c:v>0.471779248083649</c:v>
                </c:pt>
                <c:pt idx="37">
                  <c:v>0.477185749991395</c:v>
                </c:pt>
                <c:pt idx="38">
                  <c:v>0.482067140477674</c:v>
                </c:pt>
                <c:pt idx="39">
                  <c:v>0.486400058438241</c:v>
                </c:pt>
                <c:pt idx="40">
                  <c:v>0.490163462717504</c:v>
                </c:pt>
                <c:pt idx="41">
                  <c:v>0.493338845096499</c:v>
                </c:pt>
                <c:pt idx="42">
                  <c:v>0.495910420958458</c:v>
                </c:pt>
                <c:pt idx="43">
                  <c:v>0.497865294313198</c:v>
                </c:pt>
                <c:pt idx="44">
                  <c:v>0.499193594252326</c:v>
                </c:pt>
                <c:pt idx="45">
                  <c:v>0.499888580376387</c:v>
                </c:pt>
                <c:pt idx="46">
                  <c:v>0.499946715271428</c:v>
                </c:pt>
                <c:pt idx="47">
                  <c:v>0.499367702701982</c:v>
                </c:pt>
                <c:pt idx="48">
                  <c:v>0.498154490814356</c:v>
                </c:pt>
                <c:pt idx="49">
                  <c:v>0.496313240290918</c:v>
                </c:pt>
                <c:pt idx="50">
                  <c:v>0.493853258044453</c:v>
                </c:pt>
                <c:pt idx="51">
                  <c:v>0.490786897673566</c:v>
                </c:pt>
                <c:pt idx="52">
                  <c:v>0.487129428497672</c:v>
                </c:pt>
                <c:pt idx="53">
                  <c:v>0.482898875537255</c:v>
                </c:pt>
                <c:pt idx="54">
                  <c:v>0.478115833287406</c:v>
                </c:pt>
                <c:pt idx="55">
                  <c:v>0.472803256538407</c:v>
                </c:pt>
                <c:pt idx="56">
                  <c:v>0.46698623181742</c:v>
                </c:pt>
                <c:pt idx="57">
                  <c:v>0.46069173325431</c:v>
                </c:pt>
                <c:pt idx="58">
                  <c:v>0.453948366809876</c:v>
                </c:pt>
                <c:pt idx="59">
                  <c:v>0.446786106846689</c:v>
                </c:pt>
                <c:pt idx="60">
                  <c:v>0.439236028975122</c:v>
                </c:pt>
                <c:pt idx="61">
                  <c:v>0.431330042976166</c:v>
                </c:pt>
                <c:pt idx="62">
                  <c:v>0.423100629396729</c:v>
                </c:pt>
                <c:pt idx="63">
                  <c:v>0.414580583142739</c:v>
                </c:pt>
                <c:pt idx="64">
                  <c:v>0.405802767071864</c:v>
                </c:pt>
                <c:pt idx="65">
                  <c:v>0.39679987822354</c:v>
                </c:pt>
                <c:pt idx="66">
                  <c:v>0.387604228931562</c:v>
                </c:pt>
                <c:pt idx="67">
                  <c:v>0.378247544656173</c:v>
                </c:pt>
                <c:pt idx="68">
                  <c:v>0.368760779959897</c:v>
                </c:pt>
                <c:pt idx="69">
                  <c:v>0.359173953644992</c:v>
                </c:pt>
                <c:pt idx="70">
                  <c:v>0.349516003679668</c:v>
                </c:pt>
                <c:pt idx="71">
                  <c:v>0.339814662173057</c:v>
                </c:pt>
                <c:pt idx="72">
                  <c:v>0.330096350321711</c:v>
                </c:pt>
                <c:pt idx="73">
                  <c:v>0.320386092947967</c:v>
                </c:pt>
                <c:pt idx="74">
                  <c:v>0.310707451986065</c:v>
                </c:pt>
                <c:pt idx="75">
                  <c:v>0.301082478047327</c:v>
                </c:pt>
                <c:pt idx="76">
                  <c:v>0.291531679011469</c:v>
                </c:pt>
                <c:pt idx="77">
                  <c:v>0.282074004446533</c:v>
                </c:pt>
                <c:pt idx="78">
                  <c:v>0.272726844553478</c:v>
                </c:pt>
                <c:pt idx="79">
                  <c:v>0.263506042260634</c:v>
                </c:pt>
                <c:pt idx="80">
                  <c:v>0.254425917055047</c:v>
                </c:pt>
                <c:pt idx="81">
                  <c:v>0.245499299128839</c:v>
                </c:pt>
                <c:pt idx="82">
                  <c:v>0.236737572435308</c:v>
                </c:pt>
                <c:pt idx="83">
                  <c:v>0.228150725287909</c:v>
                </c:pt>
                <c:pt idx="84">
                  <c:v>0.219747407191693</c:v>
                </c:pt>
                <c:pt idx="85">
                  <c:v>0.211534990667557</c:v>
                </c:pt>
                <c:pt idx="86">
                  <c:v>0.203519636911464</c:v>
                </c:pt>
                <c:pt idx="87">
                  <c:v>0.195706364220305</c:v>
                </c:pt>
                <c:pt idx="88">
                  <c:v>0.188099118210631</c:v>
                </c:pt>
                <c:pt idx="89">
                  <c:v>0.180700842953372</c:v>
                </c:pt>
                <c:pt idx="90">
                  <c:v>0.173513552244905</c:v>
                </c:pt>
                <c:pt idx="91">
                  <c:v>0.166538400330438</c:v>
                </c:pt>
                <c:pt idx="92">
                  <c:v>0.159775751488257</c:v>
                </c:pt>
                <c:pt idx="93">
                  <c:v>0.153225247971702</c:v>
                </c:pt>
                <c:pt idx="94">
                  <c:v>0.146885875888895</c:v>
                </c:pt>
                <c:pt idx="95">
                  <c:v>0.140756028677603</c:v>
                </c:pt>
                <c:pt idx="96">
                  <c:v>0.134833567903755</c:v>
                </c:pt>
                <c:pt idx="97">
                  <c:v>0.129115881176826</c:v>
                </c:pt>
                <c:pt idx="98">
                  <c:v>0.123599937033483</c:v>
                </c:pt>
                <c:pt idx="99">
                  <c:v>0.118282336692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teriaGrowth!$A$21:$A$120</c:f>
              <c:numCache>
                <c:formatCode>General</c:formatCode>
                <c:ptCount val="100"/>
                <c:pt idx="0">
                  <c:v>0</c:v>
                </c:pt>
                <c:pt idx="1">
                  <c:v>0.0505050505050505</c:v>
                </c:pt>
                <c:pt idx="2">
                  <c:v>0.101010101010101</c:v>
                </c:pt>
                <c:pt idx="3">
                  <c:v>0.151515151515152</c:v>
                </c:pt>
                <c:pt idx="4">
                  <c:v>0.202020202020202</c:v>
                </c:pt>
                <c:pt idx="5">
                  <c:v>0.252525252525253</c:v>
                </c:pt>
                <c:pt idx="6">
                  <c:v>0.303030303030303</c:v>
                </c:pt>
                <c:pt idx="7">
                  <c:v>0.353535353535354</c:v>
                </c:pt>
                <c:pt idx="8">
                  <c:v>0.404040404040404</c:v>
                </c:pt>
                <c:pt idx="9">
                  <c:v>0.454545454545455</c:v>
                </c:pt>
                <c:pt idx="10">
                  <c:v>0.505050505050505</c:v>
                </c:pt>
                <c:pt idx="11">
                  <c:v>0.555555555555556</c:v>
                </c:pt>
                <c:pt idx="12">
                  <c:v>0.606060606060606</c:v>
                </c:pt>
                <c:pt idx="13">
                  <c:v>0.656565656565657</c:v>
                </c:pt>
                <c:pt idx="14">
                  <c:v>0.707070707070707</c:v>
                </c:pt>
                <c:pt idx="15">
                  <c:v>0.757575757575758</c:v>
                </c:pt>
                <c:pt idx="16">
                  <c:v>0.808080808080808</c:v>
                </c:pt>
                <c:pt idx="17">
                  <c:v>0.858585858585859</c:v>
                </c:pt>
                <c:pt idx="18">
                  <c:v>0.909090909090909</c:v>
                </c:pt>
                <c:pt idx="19">
                  <c:v>0.95959595959596</c:v>
                </c:pt>
                <c:pt idx="20">
                  <c:v>1.01010101010101</c:v>
                </c:pt>
                <c:pt idx="21">
                  <c:v>1.06060606060606</c:v>
                </c:pt>
                <c:pt idx="22">
                  <c:v>1.11111111111111</c:v>
                </c:pt>
                <c:pt idx="23">
                  <c:v>1.16161616161616</c:v>
                </c:pt>
                <c:pt idx="24">
                  <c:v>1.21212121212121</c:v>
                </c:pt>
                <c:pt idx="25">
                  <c:v>1.26262626262626</c:v>
                </c:pt>
                <c:pt idx="26">
                  <c:v>1.31313131313131</c:v>
                </c:pt>
                <c:pt idx="27">
                  <c:v>1.36363636363636</c:v>
                </c:pt>
                <c:pt idx="28">
                  <c:v>1.41414141414142</c:v>
                </c:pt>
                <c:pt idx="29">
                  <c:v>1.46464646464647</c:v>
                </c:pt>
                <c:pt idx="30">
                  <c:v>1.51515151515152</c:v>
                </c:pt>
                <c:pt idx="31">
                  <c:v>1.56565656565657</c:v>
                </c:pt>
                <c:pt idx="32">
                  <c:v>1.61616161616162</c:v>
                </c:pt>
                <c:pt idx="33">
                  <c:v>1.66666666666667</c:v>
                </c:pt>
                <c:pt idx="34">
                  <c:v>1.71717171717172</c:v>
                </c:pt>
                <c:pt idx="35">
                  <c:v>1.76767676767677</c:v>
                </c:pt>
                <c:pt idx="36">
                  <c:v>1.81818181818182</c:v>
                </c:pt>
                <c:pt idx="37">
                  <c:v>1.86868686868687</c:v>
                </c:pt>
                <c:pt idx="38">
                  <c:v>1.91919191919192</c:v>
                </c:pt>
                <c:pt idx="39">
                  <c:v>1.96969696969697</c:v>
                </c:pt>
                <c:pt idx="40">
                  <c:v>2.02020202020202</c:v>
                </c:pt>
                <c:pt idx="41">
                  <c:v>2.07070707070707</c:v>
                </c:pt>
                <c:pt idx="42">
                  <c:v>2.12121212121212</c:v>
                </c:pt>
                <c:pt idx="43">
                  <c:v>2.17171717171717</c:v>
                </c:pt>
                <c:pt idx="44">
                  <c:v>2.22222222222222</c:v>
                </c:pt>
                <c:pt idx="45">
                  <c:v>2.27272727272728</c:v>
                </c:pt>
                <c:pt idx="46">
                  <c:v>2.32323232323233</c:v>
                </c:pt>
                <c:pt idx="47">
                  <c:v>2.37373737373738</c:v>
                </c:pt>
                <c:pt idx="48">
                  <c:v>2.42424242424243</c:v>
                </c:pt>
                <c:pt idx="49">
                  <c:v>2.47474747474748</c:v>
                </c:pt>
                <c:pt idx="50">
                  <c:v>2.52525252525253</c:v>
                </c:pt>
                <c:pt idx="51">
                  <c:v>2.57575757575758</c:v>
                </c:pt>
                <c:pt idx="52">
                  <c:v>2.62626262626263</c:v>
                </c:pt>
                <c:pt idx="53">
                  <c:v>2.67676767676768</c:v>
                </c:pt>
                <c:pt idx="54">
                  <c:v>2.72727272727273</c:v>
                </c:pt>
                <c:pt idx="55">
                  <c:v>2.77777777777778</c:v>
                </c:pt>
                <c:pt idx="56">
                  <c:v>2.82828282828283</c:v>
                </c:pt>
                <c:pt idx="57">
                  <c:v>2.87878787878788</c:v>
                </c:pt>
                <c:pt idx="58">
                  <c:v>2.92929292929293</c:v>
                </c:pt>
                <c:pt idx="59">
                  <c:v>2.97979797979798</c:v>
                </c:pt>
                <c:pt idx="60">
                  <c:v>3.03030303030303</c:v>
                </c:pt>
                <c:pt idx="61">
                  <c:v>3.08080808080809</c:v>
                </c:pt>
                <c:pt idx="62">
                  <c:v>3.13131313131314</c:v>
                </c:pt>
                <c:pt idx="63">
                  <c:v>3.18181818181819</c:v>
                </c:pt>
                <c:pt idx="64">
                  <c:v>3.23232323232324</c:v>
                </c:pt>
                <c:pt idx="65">
                  <c:v>3.28282828282829</c:v>
                </c:pt>
                <c:pt idx="66">
                  <c:v>3.33333333333334</c:v>
                </c:pt>
                <c:pt idx="67">
                  <c:v>3.38383838383839</c:v>
                </c:pt>
                <c:pt idx="68">
                  <c:v>3.43434343434344</c:v>
                </c:pt>
                <c:pt idx="69">
                  <c:v>3.48484848484849</c:v>
                </c:pt>
                <c:pt idx="70">
                  <c:v>3.53535353535354</c:v>
                </c:pt>
                <c:pt idx="71">
                  <c:v>3.58585858585859</c:v>
                </c:pt>
                <c:pt idx="72">
                  <c:v>3.63636363636364</c:v>
                </c:pt>
                <c:pt idx="73">
                  <c:v>3.68686868686869</c:v>
                </c:pt>
                <c:pt idx="74">
                  <c:v>3.73737373737374</c:v>
                </c:pt>
                <c:pt idx="75">
                  <c:v>3.78787878787879</c:v>
                </c:pt>
                <c:pt idx="76">
                  <c:v>3.83838383838384</c:v>
                </c:pt>
                <c:pt idx="77">
                  <c:v>3.88888888888889</c:v>
                </c:pt>
                <c:pt idx="78">
                  <c:v>3.93939393939395</c:v>
                </c:pt>
                <c:pt idx="79">
                  <c:v>3.989898989899</c:v>
                </c:pt>
                <c:pt idx="80">
                  <c:v>4.04040404040405</c:v>
                </c:pt>
                <c:pt idx="81">
                  <c:v>4.0909090909091</c:v>
                </c:pt>
                <c:pt idx="82">
                  <c:v>4.14141414141415</c:v>
                </c:pt>
                <c:pt idx="83">
                  <c:v>4.1919191919192</c:v>
                </c:pt>
                <c:pt idx="84">
                  <c:v>4.24242424242425</c:v>
                </c:pt>
                <c:pt idx="85">
                  <c:v>4.2929292929293</c:v>
                </c:pt>
                <c:pt idx="86">
                  <c:v>4.34343434343435</c:v>
                </c:pt>
                <c:pt idx="87">
                  <c:v>4.3939393939394</c:v>
                </c:pt>
                <c:pt idx="88">
                  <c:v>4.44444444444445</c:v>
                </c:pt>
                <c:pt idx="89">
                  <c:v>4.4949494949495</c:v>
                </c:pt>
                <c:pt idx="90">
                  <c:v>4.54545454545455</c:v>
                </c:pt>
                <c:pt idx="91">
                  <c:v>4.5959595959596</c:v>
                </c:pt>
                <c:pt idx="92">
                  <c:v>4.64646464646465</c:v>
                </c:pt>
                <c:pt idx="93">
                  <c:v>4.6969696969697</c:v>
                </c:pt>
                <c:pt idx="94">
                  <c:v>4.74747474747475</c:v>
                </c:pt>
                <c:pt idx="95">
                  <c:v>4.7979797979798</c:v>
                </c:pt>
                <c:pt idx="96">
                  <c:v>4.84848484848485</c:v>
                </c:pt>
                <c:pt idx="97">
                  <c:v>4.8989898989899</c:v>
                </c:pt>
                <c:pt idx="98">
                  <c:v>4.94949494949495</c:v>
                </c:pt>
                <c:pt idx="99">
                  <c:v>5</c:v>
                </c:pt>
              </c:numCache>
            </c:numRef>
          </c:xVal>
          <c:yVal>
            <c:numRef>
              <c:f>BacteriaGrowth!$H$21:$H$120</c:f>
              <c:numCache>
                <c:formatCode>General</c:formatCode>
                <c:ptCount val="100"/>
                <c:pt idx="0">
                  <c:v>0.00826446280991736</c:v>
                </c:pt>
                <c:pt idx="1">
                  <c:v>0.0090573661426229</c:v>
                </c:pt>
                <c:pt idx="2">
                  <c:v>0.00992198145951448</c:v>
                </c:pt>
                <c:pt idx="3">
                  <c:v>0.0108641604499432</c:v>
                </c:pt>
                <c:pt idx="4">
                  <c:v>0.0118901422597185</c:v>
                </c:pt>
                <c:pt idx="5">
                  <c:v>0.0130065664979737</c:v>
                </c:pt>
                <c:pt idx="6">
                  <c:v>0.0142204847837879</c:v>
                </c:pt>
                <c:pt idx="7">
                  <c:v>0.0155393704906223</c:v>
                </c:pt>
                <c:pt idx="8">
                  <c:v>0.0169711263170816</c:v>
                </c:pt>
                <c:pt idx="9">
                  <c:v>0.0185240892844513</c:v>
                </c:pt>
                <c:pt idx="10">
                  <c:v>0.0202070327358207</c:v>
                </c:pt>
                <c:pt idx="11">
                  <c:v>0.0220291648893889</c:v>
                </c:pt>
                <c:pt idx="12">
                  <c:v>0.0240001234809263</c:v>
                </c:pt>
                <c:pt idx="13">
                  <c:v>0.0261299660185694</c:v>
                </c:pt>
                <c:pt idx="14">
                  <c:v>0.0284291551684906</c:v>
                </c:pt>
                <c:pt idx="15">
                  <c:v>0.0309085387939024</c:v>
                </c:pt>
                <c:pt idx="16">
                  <c:v>0.0335793241837276</c:v>
                </c:pt>
                <c:pt idx="17">
                  <c:v>0.0364530460324853</c:v>
                </c:pt>
                <c:pt idx="18">
                  <c:v>0.039541527770822</c:v>
                </c:pt>
                <c:pt idx="19">
                  <c:v>0.0428568358978241</c:v>
                </c:pt>
                <c:pt idx="20">
                  <c:v>0.0464112270327724</c:v>
                </c:pt>
                <c:pt idx="21">
                  <c:v>0.050217087486023</c:v>
                </c:pt>
                <c:pt idx="22">
                  <c:v>0.0542868652465774</c:v>
                </c:pt>
                <c:pt idx="23">
                  <c:v>0.0586329943975478</c:v>
                </c:pt>
                <c:pt idx="24">
                  <c:v>0.0632678120995444</c:v>
                </c:pt>
                <c:pt idx="25">
                  <c:v>0.0682034684248522</c:v>
                </c:pt>
                <c:pt idx="26">
                  <c:v>0.0734518294803454</c:v>
                </c:pt>
                <c:pt idx="27">
                  <c:v>0.0790243744219823</c:v>
                </c:pt>
                <c:pt idx="28">
                  <c:v>0.0849320871353142</c:v>
                </c:pt>
                <c:pt idx="29">
                  <c:v>0.0911853435309994</c:v>
                </c:pt>
                <c:pt idx="30">
                  <c:v>0.0977937955774535</c:v>
                </c:pt>
                <c:pt idx="31">
                  <c:v>0.10476625335964</c:v>
                </c:pt>
                <c:pt idx="32">
                  <c:v>0.112110566608312</c:v>
                </c:pt>
                <c:pt idx="33">
                  <c:v>0.119833507282223</c:v>
                </c:pt>
                <c:pt idx="34">
                  <c:v>0.127940654901399</c:v>
                </c:pt>
                <c:pt idx="35">
                  <c:v>0.136436286416936</c:v>
                </c:pt>
                <c:pt idx="36">
                  <c:v>0.145323272457099</c:v>
                </c:pt>
                <c:pt idx="37">
                  <c:v>0.154602981806099</c:v>
                </c:pt>
                <c:pt idx="38">
                  <c:v>0.164275195947452</c:v>
                </c:pt>
                <c:pt idx="39">
                  <c:v>0.174338035435659</c:v>
                </c:pt>
                <c:pt idx="40">
                  <c:v>0.184787899746967</c:v>
                </c:pt>
                <c:pt idx="41">
                  <c:v>0.195619422102456</c:v>
                </c:pt>
                <c:pt idx="42">
                  <c:v>0.206825440556294</c:v>
                </c:pt>
                <c:pt idx="43">
                  <c:v>0.218396986402221</c:v>
                </c:pt>
                <c:pt idx="44">
                  <c:v>0.230323290676887</c:v>
                </c:pt>
                <c:pt idx="45">
                  <c:v>0.242591809235915</c:v>
                </c:pt>
                <c:pt idx="46">
                  <c:v>0.255188266554968</c:v>
                </c:pt>
                <c:pt idx="47">
                  <c:v>0.268096718072095</c:v>
                </c:pt>
                <c:pt idx="48">
                  <c:v>0.28129963054842</c:v>
                </c:pt>
                <c:pt idx="49">
                  <c:v>0.294777979591126</c:v>
                </c:pt>
                <c:pt idx="50">
                  <c:v>0.308511363165201</c:v>
                </c:pt>
                <c:pt idx="51">
                  <c:v>0.322478129627378</c:v>
                </c:pt>
                <c:pt idx="52">
                  <c:v>0.336655518555388</c:v>
                </c:pt>
                <c:pt idx="53">
                  <c:v>0.351019812425004</c:v>
                </c:pt>
                <c:pt idx="54">
                  <c:v>0.36554649701221</c:v>
                </c:pt>
                <c:pt idx="55">
                  <c:v>0.380210428272118</c:v>
                </c:pt>
                <c:pt idx="56">
                  <c:v>0.394986003372558</c:v>
                </c:pt>
                <c:pt idx="57">
                  <c:v>0.409847333539063</c:v>
                </c:pt>
                <c:pt idx="58">
                  <c:v>0.424768416398353</c:v>
                </c:pt>
                <c:pt idx="59">
                  <c:v>0.439723305586582</c:v>
                </c:pt>
                <c:pt idx="60">
                  <c:v>0.454686275512538</c:v>
                </c:pt>
                <c:pt idx="61">
                  <c:v>0.4696319793293</c:v>
                </c:pt>
                <c:pt idx="62">
                  <c:v>0.484535598364343</c:v>
                </c:pt>
                <c:pt idx="63">
                  <c:v>0.499372981480788</c:v>
                </c:pt>
                <c:pt idx="64">
                  <c:v>0.514120773084234</c:v>
                </c:pt>
                <c:pt idx="65">
                  <c:v>0.528756528742945</c:v>
                </c:pt>
                <c:pt idx="66">
                  <c:v>0.543258817647081</c:v>
                </c:pt>
                <c:pt idx="67">
                  <c:v>0.557607311388403</c:v>
                </c:pt>
                <c:pt idx="68">
                  <c:v>0.571782858789369</c:v>
                </c:pt>
                <c:pt idx="69">
                  <c:v>0.585767546744569</c:v>
                </c:pt>
                <c:pt idx="70">
                  <c:v>0.59954474725351</c:v>
                </c:pt>
                <c:pt idx="71">
                  <c:v>0.613099151018514</c:v>
                </c:pt>
                <c:pt idx="72">
                  <c:v>0.626416788152309</c:v>
                </c:pt>
                <c:pt idx="73">
                  <c:v>0.63948503668529</c:v>
                </c:pt>
                <c:pt idx="74">
                  <c:v>0.65229261968162</c:v>
                </c:pt>
                <c:pt idx="75">
                  <c:v>0.664829591866475</c:v>
                </c:pt>
                <c:pt idx="76">
                  <c:v>0.677087316734476</c:v>
                </c:pt>
                <c:pt idx="77">
                  <c:v>0.689058435153159</c:v>
                </c:pt>
                <c:pt idx="78">
                  <c:v>0.700736826496917</c:v>
                </c:pt>
                <c:pt idx="79">
                  <c:v>0.712117563348326</c:v>
                </c:pt>
                <c:pt idx="80">
                  <c:v>0.723196860787628</c:v>
                </c:pt>
                <c:pt idx="81">
                  <c:v>0.733972021259741</c:v>
                </c:pt>
                <c:pt idx="82">
                  <c:v>0.744441375964094</c:v>
                </c:pt>
                <c:pt idx="83">
                  <c:v>0.754604223658359</c:v>
                </c:pt>
                <c:pt idx="84">
                  <c:v>0.764460767705093</c:v>
                </c:pt>
                <c:pt idx="85">
                  <c:v>0.774012052122666</c:v>
                </c:pt>
                <c:pt idx="86">
                  <c:v>0.783259897330705</c:v>
                </c:pt>
                <c:pt idx="87">
                  <c:v>0.792206836207346</c:v>
                </c:pt>
                <c:pt idx="88">
                  <c:v>0.800856051002574</c:v>
                </c:pt>
                <c:pt idx="89">
                  <c:v>0.809211311580065</c:v>
                </c:pt>
                <c:pt idx="90">
                  <c:v>0.817276915390455</c:v>
                </c:pt>
                <c:pt idx="91">
                  <c:v>0.825057629512652</c:v>
                </c:pt>
                <c:pt idx="92">
                  <c:v>0.832558635037417</c:v>
                </c:pt>
                <c:pt idx="93">
                  <c:v>0.839785474009504</c:v>
                </c:pt>
                <c:pt idx="94">
                  <c:v>0.846743999091382</c:v>
                </c:pt>
                <c:pt idx="95">
                  <c:v>0.853440326063308</c:v>
                </c:pt>
                <c:pt idx="96">
                  <c:v>0.859880789231171</c:v>
                </c:pt>
                <c:pt idx="97">
                  <c:v>0.866071899775196</c:v>
                </c:pt>
                <c:pt idx="98">
                  <c:v>0.872020307038999</c:v>
                </c:pt>
                <c:pt idx="99">
                  <c:v>0.877732762729535</c:v>
                </c:pt>
              </c:numCache>
            </c:numRef>
          </c:yVal>
          <c:smooth val="0"/>
        </c:ser>
        <c:axId val="1384913"/>
        <c:axId val="9228694"/>
      </c:scatterChart>
      <c:valAx>
        <c:axId val="1384913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94"/>
        <c:crossesAt val="0"/>
        <c:crossBetween val="midCat"/>
      </c:valAx>
      <c:valAx>
        <c:axId val="92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ass (per 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teriaGrowth!$A$21:$A$120</c:f>
              <c:numCache>
                <c:formatCode>General</c:formatCode>
                <c:ptCount val="100"/>
                <c:pt idx="0">
                  <c:v>0</c:v>
                </c:pt>
                <c:pt idx="1">
                  <c:v>0.0505050505050505</c:v>
                </c:pt>
                <c:pt idx="2">
                  <c:v>0.101010101010101</c:v>
                </c:pt>
                <c:pt idx="3">
                  <c:v>0.151515151515152</c:v>
                </c:pt>
                <c:pt idx="4">
                  <c:v>0.202020202020202</c:v>
                </c:pt>
                <c:pt idx="5">
                  <c:v>0.252525252525253</c:v>
                </c:pt>
                <c:pt idx="6">
                  <c:v>0.303030303030303</c:v>
                </c:pt>
                <c:pt idx="7">
                  <c:v>0.353535353535354</c:v>
                </c:pt>
                <c:pt idx="8">
                  <c:v>0.404040404040404</c:v>
                </c:pt>
                <c:pt idx="9">
                  <c:v>0.454545454545455</c:v>
                </c:pt>
                <c:pt idx="10">
                  <c:v>0.505050505050505</c:v>
                </c:pt>
                <c:pt idx="11">
                  <c:v>0.555555555555556</c:v>
                </c:pt>
                <c:pt idx="12">
                  <c:v>0.606060606060606</c:v>
                </c:pt>
                <c:pt idx="13">
                  <c:v>0.656565656565657</c:v>
                </c:pt>
                <c:pt idx="14">
                  <c:v>0.707070707070707</c:v>
                </c:pt>
                <c:pt idx="15">
                  <c:v>0.757575757575758</c:v>
                </c:pt>
                <c:pt idx="16">
                  <c:v>0.808080808080808</c:v>
                </c:pt>
                <c:pt idx="17">
                  <c:v>0.858585858585859</c:v>
                </c:pt>
                <c:pt idx="18">
                  <c:v>0.909090909090909</c:v>
                </c:pt>
                <c:pt idx="19">
                  <c:v>0.95959595959596</c:v>
                </c:pt>
                <c:pt idx="20">
                  <c:v>1.01010101010101</c:v>
                </c:pt>
                <c:pt idx="21">
                  <c:v>1.06060606060606</c:v>
                </c:pt>
                <c:pt idx="22">
                  <c:v>1.11111111111111</c:v>
                </c:pt>
                <c:pt idx="23">
                  <c:v>1.16161616161616</c:v>
                </c:pt>
                <c:pt idx="24">
                  <c:v>1.21212121212121</c:v>
                </c:pt>
                <c:pt idx="25">
                  <c:v>1.26262626262626</c:v>
                </c:pt>
                <c:pt idx="26">
                  <c:v>1.31313131313131</c:v>
                </c:pt>
                <c:pt idx="27">
                  <c:v>1.36363636363636</c:v>
                </c:pt>
                <c:pt idx="28">
                  <c:v>1.41414141414142</c:v>
                </c:pt>
                <c:pt idx="29">
                  <c:v>1.46464646464647</c:v>
                </c:pt>
                <c:pt idx="30">
                  <c:v>1.51515151515152</c:v>
                </c:pt>
                <c:pt idx="31">
                  <c:v>1.56565656565657</c:v>
                </c:pt>
                <c:pt idx="32">
                  <c:v>1.61616161616162</c:v>
                </c:pt>
                <c:pt idx="33">
                  <c:v>1.66666666666667</c:v>
                </c:pt>
                <c:pt idx="34">
                  <c:v>1.71717171717172</c:v>
                </c:pt>
                <c:pt idx="35">
                  <c:v>1.76767676767677</c:v>
                </c:pt>
                <c:pt idx="36">
                  <c:v>1.81818181818182</c:v>
                </c:pt>
                <c:pt idx="37">
                  <c:v>1.86868686868687</c:v>
                </c:pt>
                <c:pt idx="38">
                  <c:v>1.91919191919192</c:v>
                </c:pt>
                <c:pt idx="39">
                  <c:v>1.96969696969697</c:v>
                </c:pt>
                <c:pt idx="40">
                  <c:v>2.02020202020202</c:v>
                </c:pt>
                <c:pt idx="41">
                  <c:v>2.07070707070707</c:v>
                </c:pt>
                <c:pt idx="42">
                  <c:v>2.12121212121212</c:v>
                </c:pt>
                <c:pt idx="43">
                  <c:v>2.17171717171717</c:v>
                </c:pt>
                <c:pt idx="44">
                  <c:v>2.22222222222222</c:v>
                </c:pt>
                <c:pt idx="45">
                  <c:v>2.27272727272728</c:v>
                </c:pt>
                <c:pt idx="46">
                  <c:v>2.32323232323233</c:v>
                </c:pt>
                <c:pt idx="47">
                  <c:v>2.37373737373738</c:v>
                </c:pt>
                <c:pt idx="48">
                  <c:v>2.42424242424243</c:v>
                </c:pt>
                <c:pt idx="49">
                  <c:v>2.47474747474748</c:v>
                </c:pt>
                <c:pt idx="50">
                  <c:v>2.52525252525253</c:v>
                </c:pt>
                <c:pt idx="51">
                  <c:v>2.57575757575758</c:v>
                </c:pt>
                <c:pt idx="52">
                  <c:v>2.62626262626263</c:v>
                </c:pt>
                <c:pt idx="53">
                  <c:v>2.67676767676768</c:v>
                </c:pt>
                <c:pt idx="54">
                  <c:v>2.72727272727273</c:v>
                </c:pt>
                <c:pt idx="55">
                  <c:v>2.77777777777778</c:v>
                </c:pt>
                <c:pt idx="56">
                  <c:v>2.82828282828283</c:v>
                </c:pt>
                <c:pt idx="57">
                  <c:v>2.87878787878788</c:v>
                </c:pt>
                <c:pt idx="58">
                  <c:v>2.92929292929293</c:v>
                </c:pt>
                <c:pt idx="59">
                  <c:v>2.97979797979798</c:v>
                </c:pt>
                <c:pt idx="60">
                  <c:v>3.03030303030303</c:v>
                </c:pt>
                <c:pt idx="61">
                  <c:v>3.08080808080809</c:v>
                </c:pt>
                <c:pt idx="62">
                  <c:v>3.13131313131314</c:v>
                </c:pt>
                <c:pt idx="63">
                  <c:v>3.18181818181819</c:v>
                </c:pt>
                <c:pt idx="64">
                  <c:v>3.23232323232324</c:v>
                </c:pt>
                <c:pt idx="65">
                  <c:v>3.28282828282829</c:v>
                </c:pt>
                <c:pt idx="66">
                  <c:v>3.33333333333334</c:v>
                </c:pt>
                <c:pt idx="67">
                  <c:v>3.38383838383839</c:v>
                </c:pt>
                <c:pt idx="68">
                  <c:v>3.43434343434344</c:v>
                </c:pt>
                <c:pt idx="69">
                  <c:v>3.48484848484849</c:v>
                </c:pt>
                <c:pt idx="70">
                  <c:v>3.53535353535354</c:v>
                </c:pt>
                <c:pt idx="71">
                  <c:v>3.58585858585859</c:v>
                </c:pt>
                <c:pt idx="72">
                  <c:v>3.63636363636364</c:v>
                </c:pt>
                <c:pt idx="73">
                  <c:v>3.68686868686869</c:v>
                </c:pt>
                <c:pt idx="74">
                  <c:v>3.73737373737374</c:v>
                </c:pt>
                <c:pt idx="75">
                  <c:v>3.78787878787879</c:v>
                </c:pt>
                <c:pt idx="76">
                  <c:v>3.83838383838384</c:v>
                </c:pt>
                <c:pt idx="77">
                  <c:v>3.88888888888889</c:v>
                </c:pt>
                <c:pt idx="78">
                  <c:v>3.93939393939395</c:v>
                </c:pt>
                <c:pt idx="79">
                  <c:v>3.989898989899</c:v>
                </c:pt>
                <c:pt idx="80">
                  <c:v>4.04040404040405</c:v>
                </c:pt>
                <c:pt idx="81">
                  <c:v>4.0909090909091</c:v>
                </c:pt>
                <c:pt idx="82">
                  <c:v>4.14141414141415</c:v>
                </c:pt>
                <c:pt idx="83">
                  <c:v>4.1919191919192</c:v>
                </c:pt>
                <c:pt idx="84">
                  <c:v>4.24242424242425</c:v>
                </c:pt>
                <c:pt idx="85">
                  <c:v>4.2929292929293</c:v>
                </c:pt>
                <c:pt idx="86">
                  <c:v>4.34343434343435</c:v>
                </c:pt>
                <c:pt idx="87">
                  <c:v>4.3939393939394</c:v>
                </c:pt>
                <c:pt idx="88">
                  <c:v>4.44444444444445</c:v>
                </c:pt>
                <c:pt idx="89">
                  <c:v>4.4949494949495</c:v>
                </c:pt>
                <c:pt idx="90">
                  <c:v>4.54545454545455</c:v>
                </c:pt>
                <c:pt idx="91">
                  <c:v>4.5959595959596</c:v>
                </c:pt>
                <c:pt idx="92">
                  <c:v>4.64646464646465</c:v>
                </c:pt>
                <c:pt idx="93">
                  <c:v>4.6969696969697</c:v>
                </c:pt>
                <c:pt idx="94">
                  <c:v>4.74747474747475</c:v>
                </c:pt>
                <c:pt idx="95">
                  <c:v>4.7979797979798</c:v>
                </c:pt>
                <c:pt idx="96">
                  <c:v>4.84848484848485</c:v>
                </c:pt>
                <c:pt idx="97">
                  <c:v>4.8989898989899</c:v>
                </c:pt>
                <c:pt idx="98">
                  <c:v>4.94949494949495</c:v>
                </c:pt>
                <c:pt idx="99">
                  <c:v>5</c:v>
                </c:pt>
              </c:numCache>
            </c:numRef>
          </c:xVal>
          <c:yVal>
            <c:numRef>
              <c:f>BacteriaGrowth!$I$21:$I$120</c:f>
              <c:numCache>
                <c:formatCode>General</c:formatCode>
                <c:ptCount val="100"/>
                <c:pt idx="0">
                  <c:v>0.826446280991736</c:v>
                </c:pt>
                <c:pt idx="1">
                  <c:v>0.818716974815686</c:v>
                </c:pt>
                <c:pt idx="2">
                  <c:v>0.81070369455277</c:v>
                </c:pt>
                <c:pt idx="3">
                  <c:v>0.802401593546979</c:v>
                </c:pt>
                <c:pt idx="4">
                  <c:v>0.793806284446092</c:v>
                </c:pt>
                <c:pt idx="5">
                  <c:v>0.784913896751892</c:v>
                </c:pt>
                <c:pt idx="6">
                  <c:v>0.775721136492956</c:v>
                </c:pt>
                <c:pt idx="7">
                  <c:v>0.766225347695094</c:v>
                </c:pt>
                <c:pt idx="8">
                  <c:v>0.756424575258875</c:v>
                </c:pt>
                <c:pt idx="9">
                  <c:v>0.746317628784695</c:v>
                </c:pt>
                <c:pt idx="10">
                  <c:v>0.735904146814339</c:v>
                </c:pt>
                <c:pt idx="11">
                  <c:v>0.725184660885094</c:v>
                </c:pt>
                <c:pt idx="12">
                  <c:v>0.714160658719406</c:v>
                </c:pt>
                <c:pt idx="13">
                  <c:v>0.702834645801469</c:v>
                </c:pt>
                <c:pt idx="14">
                  <c:v>0.691210204523717</c:v>
                </c:pt>
                <c:pt idx="15">
                  <c:v>0.679292050022955</c:v>
                </c:pt>
                <c:pt idx="16">
                  <c:v>0.667086081770023</c:v>
                </c:pt>
                <c:pt idx="17">
                  <c:v>0.654599429930789</c:v>
                </c:pt>
                <c:pt idx="18">
                  <c:v>0.641840495482385</c:v>
                </c:pt>
                <c:pt idx="19">
                  <c:v>0.628818983049445</c:v>
                </c:pt>
                <c:pt idx="20">
                  <c:v>0.615545925423221</c:v>
                </c:pt>
                <c:pt idx="21">
                  <c:v>0.602033698744213</c:v>
                </c:pt>
                <c:pt idx="22">
                  <c:v>0.588296027368503</c:v>
                </c:pt>
                <c:pt idx="23">
                  <c:v>0.574347977501308</c:v>
                </c:pt>
                <c:pt idx="24">
                  <c:v>0.560205938769655</c:v>
                </c:pt>
                <c:pt idx="25">
                  <c:v>0.545887593020506</c:v>
                </c:pt>
                <c:pt idx="26">
                  <c:v>0.531411869771302</c:v>
                </c:pt>
                <c:pt idx="27">
                  <c:v>0.516798887906181</c:v>
                </c:pt>
                <c:pt idx="28">
                  <c:v>0.502069883401656</c:v>
                </c:pt>
                <c:pt idx="29">
                  <c:v>0.487247123077949</c:v>
                </c:pt>
                <c:pt idx="30">
                  <c:v>0.472353804603248</c:v>
                </c:pt>
                <c:pt idx="31">
                  <c:v>0.457413943223528</c:v>
                </c:pt>
                <c:pt idx="32">
                  <c:v>0.442452245945269</c:v>
                </c:pt>
                <c:pt idx="33">
                  <c:v>0.427493974156393</c:v>
                </c:pt>
                <c:pt idx="34">
                  <c:v>0.412564795925437</c:v>
                </c:pt>
                <c:pt idx="35">
                  <c:v>0.397690629463378</c:v>
                </c:pt>
                <c:pt idx="36">
                  <c:v>0.382897479459253</c:v>
                </c:pt>
                <c:pt idx="37">
                  <c:v>0.368211268202506</c:v>
                </c:pt>
                <c:pt idx="38">
                  <c:v>0.353657663574873</c:v>
                </c:pt>
                <c:pt idx="39">
                  <c:v>0.3392619061261</c:v>
                </c:pt>
                <c:pt idx="40">
                  <c:v>0.325048637535529</c:v>
                </c:pt>
                <c:pt idx="41">
                  <c:v>0.311041732801045</c:v>
                </c:pt>
                <c:pt idx="42">
                  <c:v>0.297264138485248</c:v>
                </c:pt>
                <c:pt idx="43">
                  <c:v>0.283737719284581</c:v>
                </c:pt>
                <c:pt idx="44">
                  <c:v>0.270483115070788</c:v>
                </c:pt>
                <c:pt idx="45">
                  <c:v>0.257519610387698</c:v>
                </c:pt>
                <c:pt idx="46">
                  <c:v>0.244865018173603</c:v>
                </c:pt>
                <c:pt idx="47">
                  <c:v>0.232535579225923</c:v>
                </c:pt>
                <c:pt idx="48">
                  <c:v>0.220545878637223</c:v>
                </c:pt>
                <c:pt idx="49">
                  <c:v>0.208908780117955</c:v>
                </c:pt>
                <c:pt idx="50">
                  <c:v>0.197635378790346</c:v>
                </c:pt>
                <c:pt idx="51">
                  <c:v>0.186734972699055</c:v>
                </c:pt>
                <c:pt idx="52">
                  <c:v>0.17621505294694</c:v>
                </c:pt>
                <c:pt idx="53">
                  <c:v>0.166081312037741</c:v>
                </c:pt>
                <c:pt idx="54">
                  <c:v>0.156337669700385</c:v>
                </c:pt>
                <c:pt idx="55">
                  <c:v>0.146986315189475</c:v>
                </c:pt>
                <c:pt idx="56">
                  <c:v>0.138027764810023</c:v>
                </c:pt>
                <c:pt idx="57">
                  <c:v>0.129460933206628</c:v>
                </c:pt>
                <c:pt idx="58">
                  <c:v>0.121283216791771</c:v>
                </c:pt>
                <c:pt idx="59">
                  <c:v>0.113490587566728</c:v>
                </c:pt>
                <c:pt idx="60">
                  <c:v>0.106077695512339</c:v>
                </c:pt>
                <c:pt idx="61">
                  <c:v>0.0990379776945342</c:v>
                </c:pt>
                <c:pt idx="62">
                  <c:v>0.0923637722389284</c:v>
                </c:pt>
                <c:pt idx="63">
                  <c:v>0.0860464353764733</c:v>
                </c:pt>
                <c:pt idx="64">
                  <c:v>0.0800764598439017</c:v>
                </c:pt>
                <c:pt idx="65">
                  <c:v>0.0744435930335152</c:v>
                </c:pt>
                <c:pt idx="66">
                  <c:v>0.0691369534213568</c:v>
                </c:pt>
                <c:pt idx="67">
                  <c:v>0.0641451439554238</c:v>
                </c:pt>
                <c:pt idx="68">
                  <c:v>0.0594563612507336</c:v>
                </c:pt>
                <c:pt idx="69">
                  <c:v>0.0550584996104392</c:v>
                </c:pt>
                <c:pt idx="70">
                  <c:v>0.0509392490668222</c:v>
                </c:pt>
                <c:pt idx="71">
                  <c:v>0.0470861868084294</c:v>
                </c:pt>
                <c:pt idx="72">
                  <c:v>0.0434868615259797</c:v>
                </c:pt>
                <c:pt idx="73">
                  <c:v>0.040128870366743</c:v>
                </c:pt>
                <c:pt idx="74">
                  <c:v>0.0369999283323153</c:v>
                </c:pt>
                <c:pt idx="75">
                  <c:v>0.0340879300861977</c:v>
                </c:pt>
                <c:pt idx="76">
                  <c:v>0.0313810042540554</c:v>
                </c:pt>
                <c:pt idx="77">
                  <c:v>0.0288675604003082</c:v>
                </c:pt>
                <c:pt idx="78">
                  <c:v>0.0265363289496047</c:v>
                </c:pt>
                <c:pt idx="79">
                  <c:v>0.0243763943910407</c:v>
                </c:pt>
                <c:pt idx="80">
                  <c:v>0.0223772221573258</c:v>
                </c:pt>
                <c:pt idx="81">
                  <c:v>0.0205286796114203</c:v>
                </c:pt>
                <c:pt idx="82">
                  <c:v>0.0188210516005983</c:v>
                </c:pt>
                <c:pt idx="83">
                  <c:v>0.0172450510537314</c:v>
                </c:pt>
                <c:pt idx="84">
                  <c:v>0.0157918251032145</c:v>
                </c:pt>
                <c:pt idx="85">
                  <c:v>0.0144529572097774</c:v>
                </c:pt>
                <c:pt idx="86">
                  <c:v>0.0132204657578319</c:v>
                </c:pt>
                <c:pt idx="87">
                  <c:v>0.0120867995723487</c:v>
                </c:pt>
                <c:pt idx="88">
                  <c:v>0.0110448307867949</c:v>
                </c:pt>
                <c:pt idx="89">
                  <c:v>0.0100878454665634</c:v>
                </c:pt>
                <c:pt idx="90">
                  <c:v>0.00920953236463977</c:v>
                </c:pt>
                <c:pt idx="91">
                  <c:v>0.00840397015691011</c:v>
                </c:pt>
                <c:pt idx="92">
                  <c:v>0.00766561347432603</c:v>
                </c:pt>
                <c:pt idx="93">
                  <c:v>0.00698927801879432</c:v>
                </c:pt>
                <c:pt idx="94">
                  <c:v>0.0063701250197226</c:v>
                </c:pt>
                <c:pt idx="95">
                  <c:v>0.00580364525908887</c:v>
                </c:pt>
                <c:pt idx="96">
                  <c:v>0.00528564286507424</c:v>
                </c:pt>
                <c:pt idx="97">
                  <c:v>0.00481221904797843</c:v>
                </c:pt>
                <c:pt idx="98">
                  <c:v>0.00437975592751815</c:v>
                </c:pt>
                <c:pt idx="99">
                  <c:v>0.0039849005778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1+x2"</c:f>
              <c:strCache>
                <c:ptCount val="1"/>
                <c:pt idx="0">
                  <c:v>x1+x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teriaGrowth!$A$21:$A$120</c:f>
              <c:numCache>
                <c:formatCode>General</c:formatCode>
                <c:ptCount val="100"/>
                <c:pt idx="0">
                  <c:v>0</c:v>
                </c:pt>
                <c:pt idx="1">
                  <c:v>0.0505050505050505</c:v>
                </c:pt>
                <c:pt idx="2">
                  <c:v>0.101010101010101</c:v>
                </c:pt>
                <c:pt idx="3">
                  <c:v>0.151515151515152</c:v>
                </c:pt>
                <c:pt idx="4">
                  <c:v>0.202020202020202</c:v>
                </c:pt>
                <c:pt idx="5">
                  <c:v>0.252525252525253</c:v>
                </c:pt>
                <c:pt idx="6">
                  <c:v>0.303030303030303</c:v>
                </c:pt>
                <c:pt idx="7">
                  <c:v>0.353535353535354</c:v>
                </c:pt>
                <c:pt idx="8">
                  <c:v>0.404040404040404</c:v>
                </c:pt>
                <c:pt idx="9">
                  <c:v>0.454545454545455</c:v>
                </c:pt>
                <c:pt idx="10">
                  <c:v>0.505050505050505</c:v>
                </c:pt>
                <c:pt idx="11">
                  <c:v>0.555555555555556</c:v>
                </c:pt>
                <c:pt idx="12">
                  <c:v>0.606060606060606</c:v>
                </c:pt>
                <c:pt idx="13">
                  <c:v>0.656565656565657</c:v>
                </c:pt>
                <c:pt idx="14">
                  <c:v>0.707070707070707</c:v>
                </c:pt>
                <c:pt idx="15">
                  <c:v>0.757575757575758</c:v>
                </c:pt>
                <c:pt idx="16">
                  <c:v>0.808080808080808</c:v>
                </c:pt>
                <c:pt idx="17">
                  <c:v>0.858585858585859</c:v>
                </c:pt>
                <c:pt idx="18">
                  <c:v>0.909090909090909</c:v>
                </c:pt>
                <c:pt idx="19">
                  <c:v>0.95959595959596</c:v>
                </c:pt>
                <c:pt idx="20">
                  <c:v>1.01010101010101</c:v>
                </c:pt>
                <c:pt idx="21">
                  <c:v>1.06060606060606</c:v>
                </c:pt>
                <c:pt idx="22">
                  <c:v>1.11111111111111</c:v>
                </c:pt>
                <c:pt idx="23">
                  <c:v>1.16161616161616</c:v>
                </c:pt>
                <c:pt idx="24">
                  <c:v>1.21212121212121</c:v>
                </c:pt>
                <c:pt idx="25">
                  <c:v>1.26262626262626</c:v>
                </c:pt>
                <c:pt idx="26">
                  <c:v>1.31313131313131</c:v>
                </c:pt>
                <c:pt idx="27">
                  <c:v>1.36363636363636</c:v>
                </c:pt>
                <c:pt idx="28">
                  <c:v>1.41414141414142</c:v>
                </c:pt>
                <c:pt idx="29">
                  <c:v>1.46464646464647</c:v>
                </c:pt>
                <c:pt idx="30">
                  <c:v>1.51515151515152</c:v>
                </c:pt>
                <c:pt idx="31">
                  <c:v>1.56565656565657</c:v>
                </c:pt>
                <c:pt idx="32">
                  <c:v>1.61616161616162</c:v>
                </c:pt>
                <c:pt idx="33">
                  <c:v>1.66666666666667</c:v>
                </c:pt>
                <c:pt idx="34">
                  <c:v>1.71717171717172</c:v>
                </c:pt>
                <c:pt idx="35">
                  <c:v>1.76767676767677</c:v>
                </c:pt>
                <c:pt idx="36">
                  <c:v>1.81818181818182</c:v>
                </c:pt>
                <c:pt idx="37">
                  <c:v>1.86868686868687</c:v>
                </c:pt>
                <c:pt idx="38">
                  <c:v>1.91919191919192</c:v>
                </c:pt>
                <c:pt idx="39">
                  <c:v>1.96969696969697</c:v>
                </c:pt>
                <c:pt idx="40">
                  <c:v>2.02020202020202</c:v>
                </c:pt>
                <c:pt idx="41">
                  <c:v>2.07070707070707</c:v>
                </c:pt>
                <c:pt idx="42">
                  <c:v>2.12121212121212</c:v>
                </c:pt>
                <c:pt idx="43">
                  <c:v>2.17171717171717</c:v>
                </c:pt>
                <c:pt idx="44">
                  <c:v>2.22222222222222</c:v>
                </c:pt>
                <c:pt idx="45">
                  <c:v>2.27272727272728</c:v>
                </c:pt>
                <c:pt idx="46">
                  <c:v>2.32323232323233</c:v>
                </c:pt>
                <c:pt idx="47">
                  <c:v>2.37373737373738</c:v>
                </c:pt>
                <c:pt idx="48">
                  <c:v>2.42424242424243</c:v>
                </c:pt>
                <c:pt idx="49">
                  <c:v>2.47474747474748</c:v>
                </c:pt>
                <c:pt idx="50">
                  <c:v>2.52525252525253</c:v>
                </c:pt>
                <c:pt idx="51">
                  <c:v>2.57575757575758</c:v>
                </c:pt>
                <c:pt idx="52">
                  <c:v>2.62626262626263</c:v>
                </c:pt>
                <c:pt idx="53">
                  <c:v>2.67676767676768</c:v>
                </c:pt>
                <c:pt idx="54">
                  <c:v>2.72727272727273</c:v>
                </c:pt>
                <c:pt idx="55">
                  <c:v>2.77777777777778</c:v>
                </c:pt>
                <c:pt idx="56">
                  <c:v>2.82828282828283</c:v>
                </c:pt>
                <c:pt idx="57">
                  <c:v>2.87878787878788</c:v>
                </c:pt>
                <c:pt idx="58">
                  <c:v>2.92929292929293</c:v>
                </c:pt>
                <c:pt idx="59">
                  <c:v>2.97979797979798</c:v>
                </c:pt>
                <c:pt idx="60">
                  <c:v>3.03030303030303</c:v>
                </c:pt>
                <c:pt idx="61">
                  <c:v>3.08080808080809</c:v>
                </c:pt>
                <c:pt idx="62">
                  <c:v>3.13131313131314</c:v>
                </c:pt>
                <c:pt idx="63">
                  <c:v>3.18181818181819</c:v>
                </c:pt>
                <c:pt idx="64">
                  <c:v>3.23232323232324</c:v>
                </c:pt>
                <c:pt idx="65">
                  <c:v>3.28282828282829</c:v>
                </c:pt>
                <c:pt idx="66">
                  <c:v>3.33333333333334</c:v>
                </c:pt>
                <c:pt idx="67">
                  <c:v>3.38383838383839</c:v>
                </c:pt>
                <c:pt idx="68">
                  <c:v>3.43434343434344</c:v>
                </c:pt>
                <c:pt idx="69">
                  <c:v>3.48484848484849</c:v>
                </c:pt>
                <c:pt idx="70">
                  <c:v>3.53535353535354</c:v>
                </c:pt>
                <c:pt idx="71">
                  <c:v>3.58585858585859</c:v>
                </c:pt>
                <c:pt idx="72">
                  <c:v>3.63636363636364</c:v>
                </c:pt>
                <c:pt idx="73">
                  <c:v>3.68686868686869</c:v>
                </c:pt>
                <c:pt idx="74">
                  <c:v>3.73737373737374</c:v>
                </c:pt>
                <c:pt idx="75">
                  <c:v>3.78787878787879</c:v>
                </c:pt>
                <c:pt idx="76">
                  <c:v>3.83838383838384</c:v>
                </c:pt>
                <c:pt idx="77">
                  <c:v>3.88888888888889</c:v>
                </c:pt>
                <c:pt idx="78">
                  <c:v>3.93939393939395</c:v>
                </c:pt>
                <c:pt idx="79">
                  <c:v>3.989898989899</c:v>
                </c:pt>
                <c:pt idx="80">
                  <c:v>4.04040404040405</c:v>
                </c:pt>
                <c:pt idx="81">
                  <c:v>4.0909090909091</c:v>
                </c:pt>
                <c:pt idx="82">
                  <c:v>4.14141414141415</c:v>
                </c:pt>
                <c:pt idx="83">
                  <c:v>4.1919191919192</c:v>
                </c:pt>
                <c:pt idx="84">
                  <c:v>4.24242424242425</c:v>
                </c:pt>
                <c:pt idx="85">
                  <c:v>4.2929292929293</c:v>
                </c:pt>
                <c:pt idx="86">
                  <c:v>4.34343434343435</c:v>
                </c:pt>
                <c:pt idx="87">
                  <c:v>4.3939393939394</c:v>
                </c:pt>
                <c:pt idx="88">
                  <c:v>4.44444444444445</c:v>
                </c:pt>
                <c:pt idx="89">
                  <c:v>4.4949494949495</c:v>
                </c:pt>
                <c:pt idx="90">
                  <c:v>4.54545454545455</c:v>
                </c:pt>
                <c:pt idx="91">
                  <c:v>4.5959595959596</c:v>
                </c:pt>
                <c:pt idx="92">
                  <c:v>4.64646464646465</c:v>
                </c:pt>
                <c:pt idx="93">
                  <c:v>4.6969696969697</c:v>
                </c:pt>
                <c:pt idx="94">
                  <c:v>4.74747474747475</c:v>
                </c:pt>
                <c:pt idx="95">
                  <c:v>4.7979797979798</c:v>
                </c:pt>
                <c:pt idx="96">
                  <c:v>4.84848484848485</c:v>
                </c:pt>
                <c:pt idx="97">
                  <c:v>4.8989898989899</c:v>
                </c:pt>
                <c:pt idx="98">
                  <c:v>4.94949494949495</c:v>
                </c:pt>
                <c:pt idx="99">
                  <c:v>5</c:v>
                </c:pt>
              </c:numCache>
            </c:numRef>
          </c:xVal>
          <c:yVal>
            <c:numRef>
              <c:f>BacteriaGrowth!$J$21:$J$120</c:f>
              <c:numCache>
                <c:formatCode>General</c:formatCode>
                <c:ptCount val="100"/>
                <c:pt idx="0">
                  <c:v>0.991735537190083</c:v>
                </c:pt>
                <c:pt idx="1">
                  <c:v>0.990942633857377</c:v>
                </c:pt>
                <c:pt idx="2">
                  <c:v>0.990078018540486</c:v>
                </c:pt>
                <c:pt idx="3">
                  <c:v>0.989135839550057</c:v>
                </c:pt>
                <c:pt idx="4">
                  <c:v>0.988109857740282</c:v>
                </c:pt>
                <c:pt idx="5">
                  <c:v>0.986993433502026</c:v>
                </c:pt>
                <c:pt idx="6">
                  <c:v>0.985779515216212</c:v>
                </c:pt>
                <c:pt idx="7">
                  <c:v>0.984460629509378</c:v>
                </c:pt>
                <c:pt idx="8">
                  <c:v>0.983028873682919</c:v>
                </c:pt>
                <c:pt idx="9">
                  <c:v>0.981475910715549</c:v>
                </c:pt>
                <c:pt idx="10">
                  <c:v>0.979792967264179</c:v>
                </c:pt>
                <c:pt idx="11">
                  <c:v>0.977970835110611</c:v>
                </c:pt>
                <c:pt idx="12">
                  <c:v>0.975999876519074</c:v>
                </c:pt>
                <c:pt idx="13">
                  <c:v>0.973870033981431</c:v>
                </c:pt>
                <c:pt idx="14">
                  <c:v>0.97157084483151</c:v>
                </c:pt>
                <c:pt idx="15">
                  <c:v>0.969091461206098</c:v>
                </c:pt>
                <c:pt idx="16">
                  <c:v>0.966420675816272</c:v>
                </c:pt>
                <c:pt idx="17">
                  <c:v>0.963546953967515</c:v>
                </c:pt>
                <c:pt idx="18">
                  <c:v>0.960458472229178</c:v>
                </c:pt>
                <c:pt idx="19">
                  <c:v>0.957143164102176</c:v>
                </c:pt>
                <c:pt idx="20">
                  <c:v>0.953588772967228</c:v>
                </c:pt>
                <c:pt idx="21">
                  <c:v>0.949782912513977</c:v>
                </c:pt>
                <c:pt idx="22">
                  <c:v>0.945713134753423</c:v>
                </c:pt>
                <c:pt idx="23">
                  <c:v>0.941367005602452</c:v>
                </c:pt>
                <c:pt idx="24">
                  <c:v>0.936732187900456</c:v>
                </c:pt>
                <c:pt idx="25">
                  <c:v>0.931796531575148</c:v>
                </c:pt>
                <c:pt idx="26">
                  <c:v>0.926548170519655</c:v>
                </c:pt>
                <c:pt idx="27">
                  <c:v>0.920975625578018</c:v>
                </c:pt>
                <c:pt idx="28">
                  <c:v>0.915067912864686</c:v>
                </c:pt>
                <c:pt idx="29">
                  <c:v>0.908814656469001</c:v>
                </c:pt>
                <c:pt idx="30">
                  <c:v>0.902206204422547</c:v>
                </c:pt>
                <c:pt idx="31">
                  <c:v>0.89523374664036</c:v>
                </c:pt>
                <c:pt idx="32">
                  <c:v>0.887889433391688</c:v>
                </c:pt>
                <c:pt idx="33">
                  <c:v>0.880166492717777</c:v>
                </c:pt>
                <c:pt idx="34">
                  <c:v>0.872059345098601</c:v>
                </c:pt>
                <c:pt idx="35">
                  <c:v>0.863563713583064</c:v>
                </c:pt>
                <c:pt idx="36">
                  <c:v>0.854676727542902</c:v>
                </c:pt>
                <c:pt idx="37">
                  <c:v>0.845397018193901</c:v>
                </c:pt>
                <c:pt idx="38">
                  <c:v>0.835724804052548</c:v>
                </c:pt>
                <c:pt idx="39">
                  <c:v>0.825661964564342</c:v>
                </c:pt>
                <c:pt idx="40">
                  <c:v>0.815212100253034</c:v>
                </c:pt>
                <c:pt idx="41">
                  <c:v>0.804380577897544</c:v>
                </c:pt>
                <c:pt idx="42">
                  <c:v>0.793174559443706</c:v>
                </c:pt>
                <c:pt idx="43">
                  <c:v>0.781603013597779</c:v>
                </c:pt>
                <c:pt idx="44">
                  <c:v>0.769676709323113</c:v>
                </c:pt>
                <c:pt idx="45">
                  <c:v>0.757408190764085</c:v>
                </c:pt>
                <c:pt idx="46">
                  <c:v>0.744811733445032</c:v>
                </c:pt>
                <c:pt idx="47">
                  <c:v>0.731903281927905</c:v>
                </c:pt>
                <c:pt idx="48">
                  <c:v>0.71870036945158</c:v>
                </c:pt>
                <c:pt idx="49">
                  <c:v>0.705222020408874</c:v>
                </c:pt>
                <c:pt idx="50">
                  <c:v>0.691488636834799</c:v>
                </c:pt>
                <c:pt idx="51">
                  <c:v>0.677521870372622</c:v>
                </c:pt>
                <c:pt idx="52">
                  <c:v>0.663344481444612</c:v>
                </c:pt>
                <c:pt idx="53">
                  <c:v>0.648980187574996</c:v>
                </c:pt>
                <c:pt idx="54">
                  <c:v>0.63445350298779</c:v>
                </c:pt>
                <c:pt idx="55">
                  <c:v>0.619789571727882</c:v>
                </c:pt>
                <c:pt idx="56">
                  <c:v>0.605013996627443</c:v>
                </c:pt>
                <c:pt idx="57">
                  <c:v>0.590152666460937</c:v>
                </c:pt>
                <c:pt idx="58">
                  <c:v>0.575231583601647</c:v>
                </c:pt>
                <c:pt idx="59">
                  <c:v>0.560276694413418</c:v>
                </c:pt>
                <c:pt idx="60">
                  <c:v>0.545313724487462</c:v>
                </c:pt>
                <c:pt idx="61">
                  <c:v>0.5303680206707</c:v>
                </c:pt>
                <c:pt idx="62">
                  <c:v>0.515464401635657</c:v>
                </c:pt>
                <c:pt idx="63">
                  <c:v>0.500627018519212</c:v>
                </c:pt>
                <c:pt idx="64">
                  <c:v>0.485879226915766</c:v>
                </c:pt>
                <c:pt idx="65">
                  <c:v>0.471243471257055</c:v>
                </c:pt>
                <c:pt idx="66">
                  <c:v>0.456741182352919</c:v>
                </c:pt>
                <c:pt idx="67">
                  <c:v>0.442392688611597</c:v>
                </c:pt>
                <c:pt idx="68">
                  <c:v>0.428217141210631</c:v>
                </c:pt>
                <c:pt idx="69">
                  <c:v>0.414232453255431</c:v>
                </c:pt>
                <c:pt idx="70">
                  <c:v>0.400455252746491</c:v>
                </c:pt>
                <c:pt idx="71">
                  <c:v>0.386900848981486</c:v>
                </c:pt>
                <c:pt idx="72">
                  <c:v>0.373583211847691</c:v>
                </c:pt>
                <c:pt idx="73">
                  <c:v>0.36051496331471</c:v>
                </c:pt>
                <c:pt idx="74">
                  <c:v>0.34770738031838</c:v>
                </c:pt>
                <c:pt idx="75">
                  <c:v>0.335170408133525</c:v>
                </c:pt>
                <c:pt idx="76">
                  <c:v>0.322912683265525</c:v>
                </c:pt>
                <c:pt idx="77">
                  <c:v>0.310941564846841</c:v>
                </c:pt>
                <c:pt idx="78">
                  <c:v>0.299263173503083</c:v>
                </c:pt>
                <c:pt idx="79">
                  <c:v>0.287882436651674</c:v>
                </c:pt>
                <c:pt idx="80">
                  <c:v>0.276803139212373</c:v>
                </c:pt>
                <c:pt idx="81">
                  <c:v>0.266027978740259</c:v>
                </c:pt>
                <c:pt idx="82">
                  <c:v>0.255558624035906</c:v>
                </c:pt>
                <c:pt idx="83">
                  <c:v>0.245395776341641</c:v>
                </c:pt>
                <c:pt idx="84">
                  <c:v>0.235539232294907</c:v>
                </c:pt>
                <c:pt idx="85">
                  <c:v>0.225987947877335</c:v>
                </c:pt>
                <c:pt idx="86">
                  <c:v>0.216740102669296</c:v>
                </c:pt>
                <c:pt idx="87">
                  <c:v>0.207793163792654</c:v>
                </c:pt>
                <c:pt idx="88">
                  <c:v>0.199143948997426</c:v>
                </c:pt>
                <c:pt idx="89">
                  <c:v>0.190788688419935</c:v>
                </c:pt>
                <c:pt idx="90">
                  <c:v>0.182723084609545</c:v>
                </c:pt>
                <c:pt idx="91">
                  <c:v>0.174942370487348</c:v>
                </c:pt>
                <c:pt idx="92">
                  <c:v>0.167441364962583</c:v>
                </c:pt>
                <c:pt idx="93">
                  <c:v>0.160214525990496</c:v>
                </c:pt>
                <c:pt idx="94">
                  <c:v>0.153256000908618</c:v>
                </c:pt>
                <c:pt idx="95">
                  <c:v>0.146559673936692</c:v>
                </c:pt>
                <c:pt idx="96">
                  <c:v>0.14011921076883</c:v>
                </c:pt>
                <c:pt idx="97">
                  <c:v>0.133928100224804</c:v>
                </c:pt>
                <c:pt idx="98">
                  <c:v>0.127979692961001</c:v>
                </c:pt>
                <c:pt idx="99">
                  <c:v>0.122267237270465</c:v>
                </c:pt>
              </c:numCache>
            </c:numRef>
          </c:yVal>
          <c:smooth val="0"/>
        </c:ser>
        <c:axId val="78058493"/>
        <c:axId val="33163510"/>
      </c:scatterChart>
      <c:valAx>
        <c:axId val="78058493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510"/>
        <c:crossesAt val="0"/>
        <c:crossBetween val="midCat"/>
        <c:majorUnit val="1"/>
      </c:valAx>
      <c:valAx>
        <c:axId val="3316351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mulated per 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493"/>
        <c:crossesAt val="0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597168056639"/>
          <c:y val="0.0415160477598861"/>
          <c:w val="0.752444951100978"/>
          <c:h val="0.917077445503341"/>
        </c:manualLayout>
      </c:layout>
      <c:scatterChart>
        <c:scatterStyle val="line"/>
        <c:varyColors val="0"/>
        <c:ser>
          <c:idx val="0"/>
          <c:order val="0"/>
          <c:tx>
            <c:strRef>
              <c:f>"Process"</c:f>
              <c:strCache>
                <c:ptCount val="1"/>
                <c:pt idx="0">
                  <c:v>Proces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diation!$R$21:$R$120</c:f>
              <c:numCache>
                <c:formatCode>General</c:formatCode>
                <c:ptCount val="100"/>
                <c:pt idx="0">
                  <c:v>0.726315789473684</c:v>
                </c:pt>
                <c:pt idx="1">
                  <c:v>0.739276545553439</c:v>
                </c:pt>
                <c:pt idx="2">
                  <c:v>0.751598973080189</c:v>
                </c:pt>
                <c:pt idx="3">
                  <c:v>0.763314510292498</c:v>
                </c:pt>
                <c:pt idx="4">
                  <c:v>0.774453047068229</c:v>
                </c:pt>
                <c:pt idx="5">
                  <c:v>0.785043001182664</c:v>
                </c:pt>
                <c:pt idx="6">
                  <c:v>0.795111390810843</c:v>
                </c:pt>
                <c:pt idx="7">
                  <c:v>0.804683903459091</c:v>
                </c:pt>
                <c:pt idx="8">
                  <c:v>0.813784961501624</c:v>
                </c:pt>
                <c:pt idx="9">
                  <c:v>0.8224377844894</c:v>
                </c:pt>
                <c:pt idx="10">
                  <c:v>0.830664448390221</c:v>
                </c:pt>
                <c:pt idx="11">
                  <c:v>0.838485941911202</c:v>
                </c:pt>
                <c:pt idx="12">
                  <c:v>0.845922220047304</c:v>
                </c:pt>
                <c:pt idx="13">
                  <c:v>0.852992254992567</c:v>
                </c:pt>
                <c:pt idx="14">
                  <c:v>0.859714084543905</c:v>
                </c:pt>
                <c:pt idx="15">
                  <c:v>0.866104858120991</c:v>
                </c:pt>
                <c:pt idx="16">
                  <c:v>0.872180880519601</c:v>
                </c:pt>
                <c:pt idx="17">
                  <c:v>0.877957653510085</c:v>
                </c:pt>
                <c:pt idx="18">
                  <c:v>0.88344991538707</c:v>
                </c:pt>
                <c:pt idx="19">
                  <c:v>0.888671678571303</c:v>
                </c:pt>
                <c:pt idx="20">
                  <c:v>0.893636265359575</c:v>
                </c:pt>
                <c:pt idx="21">
                  <c:v>0.898356341913929</c:v>
                </c:pt>
                <c:pt idx="22">
                  <c:v>0.902843950576867</c:v>
                </c:pt>
                <c:pt idx="23">
                  <c:v>0.907110540595011</c:v>
                </c:pt>
                <c:pt idx="24">
                  <c:v>0.911166997329588</c:v>
                </c:pt>
                <c:pt idx="25">
                  <c:v>0.915023670028283</c:v>
                </c:pt>
                <c:pt idx="26">
                  <c:v>0.918690398229294</c:v>
                </c:pt>
                <c:pt idx="27">
                  <c:v>0.922176536864974</c:v>
                </c:pt>
                <c:pt idx="28">
                  <c:v>0.925490980129088</c:v>
                </c:pt>
                <c:pt idx="29">
                  <c:v>0.928642184168594</c:v>
                </c:pt>
                <c:pt idx="30">
                  <c:v>0.931638188657828</c:v>
                </c:pt>
                <c:pt idx="31">
                  <c:v>0.934486637310147</c:v>
                </c:pt>
                <c:pt idx="32">
                  <c:v>0.93719479737935</c:v>
                </c:pt>
                <c:pt idx="33">
                  <c:v>0.939769578200642</c:v>
                </c:pt>
                <c:pt idx="34">
                  <c:v>0.942217548818436</c:v>
                </c:pt>
                <c:pt idx="35">
                  <c:v>0.944544954745973</c:v>
                </c:pt>
                <c:pt idx="36">
                  <c:v>0.946757733899514</c:v>
                </c:pt>
                <c:pt idx="37">
                  <c:v>0.948861531747758</c:v>
                </c:pt>
                <c:pt idx="38">
                  <c:v>0.950861715715144</c:v>
                </c:pt>
                <c:pt idx="39">
                  <c:v>0.95276338887577</c:v>
                </c:pt>
                <c:pt idx="40">
                  <c:v>0.954571402972878</c:v>
                </c:pt>
                <c:pt idx="41">
                  <c:v>0.956290370797121</c:v>
                </c:pt>
                <c:pt idx="42">
                  <c:v>0.957924677955184</c:v>
                </c:pt>
                <c:pt idx="43">
                  <c:v>0.959478494058794</c:v>
                </c:pt>
                <c:pt idx="44">
                  <c:v>0.960955783362659</c:v>
                </c:pt>
                <c:pt idx="45">
                  <c:v>0.962360314878483</c:v>
                </c:pt>
                <c:pt idx="46">
                  <c:v>0.963695671990852</c:v>
                </c:pt>
                <c:pt idx="47">
                  <c:v>0.964965261599533</c:v>
                </c:pt>
                <c:pt idx="48">
                  <c:v>0.966172322811503</c:v>
                </c:pt>
                <c:pt idx="49">
                  <c:v>0.967319935204895</c:v>
                </c:pt>
                <c:pt idx="50">
                  <c:v>0.968411026685929</c:v>
                </c:pt>
                <c:pt idx="51">
                  <c:v>0.969448380958886</c:v>
                </c:pt>
                <c:pt idx="52">
                  <c:v>0.970434644628183</c:v>
                </c:pt>
                <c:pt idx="53">
                  <c:v>0.971372333950657</c:v>
                </c:pt>
                <c:pt idx="54">
                  <c:v>0.9722638412553</c:v>
                </c:pt>
                <c:pt idx="55">
                  <c:v>0.973111441046812</c:v>
                </c:pt>
                <c:pt idx="56">
                  <c:v>0.973917295808549</c:v>
                </c:pt>
                <c:pt idx="57">
                  <c:v>0.974683461519677</c:v>
                </c:pt>
                <c:pt idx="58">
                  <c:v>0.97541189290059</c:v>
                </c:pt>
                <c:pt idx="59">
                  <c:v>0.976104448399998</c:v>
                </c:pt>
                <c:pt idx="60">
                  <c:v>0.976762894936387</c:v>
                </c:pt>
                <c:pt idx="61">
                  <c:v>0.977388912405967</c:v>
                </c:pt>
                <c:pt idx="62">
                  <c:v>0.977984097968593</c:v>
                </c:pt>
                <c:pt idx="63">
                  <c:v>0.978549970122601</c:v>
                </c:pt>
                <c:pt idx="64">
                  <c:v>0.97908797257896</c:v>
                </c:pt>
                <c:pt idx="65">
                  <c:v>0.979599477944611</c:v>
                </c:pt>
                <c:pt idx="66">
                  <c:v>0.980085791224407</c:v>
                </c:pt>
                <c:pt idx="67">
                  <c:v>0.980548153150572</c:v>
                </c:pt>
                <c:pt idx="68">
                  <c:v>0.980987743348183</c:v>
                </c:pt>
                <c:pt idx="69">
                  <c:v>0.981405683344754</c:v>
                </c:pt>
                <c:pt idx="70">
                  <c:v>0.98180303943159</c:v>
                </c:pt>
                <c:pt idx="71">
                  <c:v>0.982180825384216</c:v>
                </c:pt>
                <c:pt idx="72">
                  <c:v>0.982540005048829</c:v>
                </c:pt>
                <c:pt idx="73">
                  <c:v>0.982881494801359</c:v>
                </c:pt>
                <c:pt idx="74">
                  <c:v>0.983206165885422</c:v>
                </c:pt>
                <c:pt idx="75">
                  <c:v>0.983514846635123</c:v>
                </c:pt>
                <c:pt idx="76">
                  <c:v>0.983808324588391</c:v>
                </c:pt>
                <c:pt idx="77">
                  <c:v>0.984087348496224</c:v>
                </c:pt>
                <c:pt idx="78">
                  <c:v>0.984352630232979</c:v>
                </c:pt>
                <c:pt idx="79">
                  <c:v>0.984604846612581</c:v>
                </c:pt>
                <c:pt idx="80">
                  <c:v>0.984844641115277</c:v>
                </c:pt>
                <c:pt idx="81">
                  <c:v>0.98507262552935</c:v>
                </c:pt>
                <c:pt idx="82">
                  <c:v>0.985289381511976</c:v>
                </c:pt>
                <c:pt idx="83">
                  <c:v>0.985495462073207</c:v>
                </c:pt>
                <c:pt idx="84">
                  <c:v>0.985691392986868</c:v>
                </c:pt>
                <c:pt idx="85">
                  <c:v>0.985877674131963</c:v>
                </c:pt>
                <c:pt idx="86">
                  <c:v>0.98605478076802</c:v>
                </c:pt>
                <c:pt idx="87">
                  <c:v>0.986223164747618</c:v>
                </c:pt>
                <c:pt idx="88">
                  <c:v>0.986383255669205</c:v>
                </c:pt>
                <c:pt idx="89">
                  <c:v>0.986535461973128</c:v>
                </c:pt>
                <c:pt idx="90">
                  <c:v>0.98668017198369</c:v>
                </c:pt>
                <c:pt idx="91">
                  <c:v>0.986817754899886</c:v>
                </c:pt>
                <c:pt idx="92">
                  <c:v>0.986948561737335</c:v>
                </c:pt>
                <c:pt idx="93">
                  <c:v>0.987072926223832</c:v>
                </c:pt>
                <c:pt idx="94">
                  <c:v>0.987191165650786</c:v>
                </c:pt>
                <c:pt idx="95">
                  <c:v>0.987303581682727</c:v>
                </c:pt>
                <c:pt idx="96">
                  <c:v>0.987410461126944</c:v>
                </c:pt>
                <c:pt idx="97">
                  <c:v>0.987512076665217</c:v>
                </c:pt>
                <c:pt idx="98">
                  <c:v>0.987608687549509</c:v>
                </c:pt>
                <c:pt idx="99">
                  <c:v>0.987700540263399</c:v>
                </c:pt>
              </c:numCache>
            </c:numRef>
          </c:xVal>
          <c:yVal>
            <c:numRef>
              <c:f>Radiation!$S$21:$S$120</c:f>
              <c:numCache>
                <c:formatCode>General</c:formatCode>
                <c:ptCount val="100"/>
                <c:pt idx="0">
                  <c:v>0.655802844097073</c:v>
                </c:pt>
                <c:pt idx="1">
                  <c:v>0.633354156062432</c:v>
                </c:pt>
                <c:pt idx="2">
                  <c:v>0.612011085513515</c:v>
                </c:pt>
                <c:pt idx="3">
                  <c:v>0.591719179823832</c:v>
                </c:pt>
                <c:pt idx="4">
                  <c:v>0.572426668206291</c:v>
                </c:pt>
                <c:pt idx="5">
                  <c:v>0.554084329630266</c:v>
                </c:pt>
                <c:pt idx="6">
                  <c:v>0.536645367243861</c:v>
                </c:pt>
                <c:pt idx="7">
                  <c:v>0.520065288980999</c:v>
                </c:pt>
                <c:pt idx="8">
                  <c:v>0.5043017940487</c:v>
                </c:pt>
                <c:pt idx="9">
                  <c:v>0.489314665004972</c:v>
                </c:pt>
                <c:pt idx="10">
                  <c:v>0.475065665151956</c:v>
                </c:pt>
                <c:pt idx="11">
                  <c:v>0.461518440982546</c:v>
                </c:pt>
                <c:pt idx="12">
                  <c:v>0.448638429431603</c:v>
                </c:pt>
                <c:pt idx="13">
                  <c:v>0.436392769695122</c:v>
                </c:pt>
                <c:pt idx="14">
                  <c:v>0.424750219392385</c:v>
                </c:pt>
                <c:pt idx="15">
                  <c:v>0.413681074857205</c:v>
                </c:pt>
                <c:pt idx="16">
                  <c:v>0.403157095354886</c:v>
                </c:pt>
                <c:pt idx="17">
                  <c:v>0.393151431031575</c:v>
                </c:pt>
                <c:pt idx="18">
                  <c:v>0.383638554412163</c:v>
                </c:pt>
                <c:pt idx="19">
                  <c:v>0.374594195271979</c:v>
                </c:pt>
                <c:pt idx="20">
                  <c:v>0.365995278716107</c:v>
                </c:pt>
                <c:pt idx="21">
                  <c:v>0.357819866308352</c:v>
                </c:pt>
                <c:pt idx="22">
                  <c:v>0.350047100099656</c:v>
                </c:pt>
                <c:pt idx="23">
                  <c:v>0.342657149413165</c:v>
                </c:pt>
                <c:pt idx="24">
                  <c:v>0.335631160250172</c:v>
                </c:pt>
                <c:pt idx="25">
                  <c:v>0.328951207187869</c:v>
                </c:pt>
                <c:pt idx="26">
                  <c:v>0.322600247646172</c:v>
                </c:pt>
                <c:pt idx="27">
                  <c:v>0.316562078406946</c:v>
                </c:pt>
                <c:pt idx="28">
                  <c:v>0.310821294274696</c:v>
                </c:pt>
                <c:pt idx="29">
                  <c:v>0.305363248773256</c:v>
                </c:pt>
                <c:pt idx="30">
                  <c:v>0.300174016778197</c:v>
                </c:pt>
                <c:pt idx="31">
                  <c:v>0.29524035898963</c:v>
                </c:pt>
                <c:pt idx="32">
                  <c:v>0.290549688154741</c:v>
                </c:pt>
                <c:pt idx="33">
                  <c:v>0.28609003695391</c:v>
                </c:pt>
                <c:pt idx="34">
                  <c:v>0.281850027468455</c:v>
                </c:pt>
                <c:pt idx="35">
                  <c:v>0.277818842152123</c:v>
                </c:pt>
                <c:pt idx="36">
                  <c:v>0.273986196232261</c:v>
                </c:pt>
                <c:pt idx="37">
                  <c:v>0.270342311470248</c:v>
                </c:pt>
                <c:pt idx="38">
                  <c:v>0.26687789121425</c:v>
                </c:pt>
                <c:pt idx="39">
                  <c:v>0.263584096680657</c:v>
                </c:pt>
                <c:pt idx="40">
                  <c:v>0.260452524403664</c:v>
                </c:pt>
                <c:pt idx="41">
                  <c:v>0.2574751847955</c:v>
                </c:pt>
                <c:pt idx="42">
                  <c:v>0.254644481762561</c:v>
                </c:pt>
                <c:pt idx="43">
                  <c:v>0.251953193325491</c:v>
                </c:pt>
                <c:pt idx="44">
                  <c:v>0.249394453193718</c:v>
                </c:pt>
                <c:pt idx="45">
                  <c:v>0.246961733247479</c:v>
                </c:pt>
                <c:pt idx="46">
                  <c:v>0.244648826882607</c:v>
                </c:pt>
                <c:pt idx="47">
                  <c:v>0.242449833175611</c:v>
                </c:pt>
                <c:pt idx="48">
                  <c:v>0.240359141828633</c:v>
                </c:pt>
                <c:pt idx="49">
                  <c:v>0.238371418855882</c:v>
                </c:pt>
                <c:pt idx="50">
                  <c:v>0.236481592975026</c:v>
                </c:pt>
                <c:pt idx="51">
                  <c:v>0.234684842668816</c:v>
                </c:pt>
                <c:pt idx="52">
                  <c:v>0.232976583883934</c:v>
                </c:pt>
                <c:pt idx="53">
                  <c:v>0.231352458335694</c:v>
                </c:pt>
                <c:pt idx="54">
                  <c:v>0.229808322388733</c:v>
                </c:pt>
                <c:pt idx="55">
                  <c:v>0.228340236485351</c:v>
                </c:pt>
                <c:pt idx="56">
                  <c:v>0.2269444550945</c:v>
                </c:pt>
                <c:pt idx="57">
                  <c:v>0.225617417155809</c:v>
                </c:pt>
                <c:pt idx="58">
                  <c:v>0.22435573699424</c:v>
                </c:pt>
                <c:pt idx="59">
                  <c:v>0.223156195682205</c:v>
                </c:pt>
                <c:pt idx="60">
                  <c:v>0.222015732827111</c:v>
                </c:pt>
                <c:pt idx="61">
                  <c:v>0.220931438763372</c:v>
                </c:pt>
                <c:pt idx="62">
                  <c:v>0.219900547128973</c:v>
                </c:pt>
                <c:pt idx="63">
                  <c:v>0.218920427807642</c:v>
                </c:pt>
                <c:pt idx="64">
                  <c:v>0.217988580218632</c:v>
                </c:pt>
                <c:pt idx="65">
                  <c:v>0.21710262693698</c:v>
                </c:pt>
                <c:pt idx="66">
                  <c:v>0.216260307627978</c:v>
                </c:pt>
                <c:pt idx="67">
                  <c:v>0.215459473280375</c:v>
                </c:pt>
                <c:pt idx="68">
                  <c:v>0.214698080723603</c:v>
                </c:pt>
                <c:pt idx="69">
                  <c:v>0.213974187415026</c:v>
                </c:pt>
                <c:pt idx="70">
                  <c:v>0.213285946483931</c:v>
                </c:pt>
                <c:pt idx="71">
                  <c:v>0.212631602019596</c:v>
                </c:pt>
                <c:pt idx="72">
                  <c:v>0.212009484591441</c:v>
                </c:pt>
                <c:pt idx="73">
                  <c:v>0.211418006989795</c:v>
                </c:pt>
                <c:pt idx="74">
                  <c:v>0.21085566017645</c:v>
                </c:pt>
                <c:pt idx="75">
                  <c:v>0.21032100943465</c:v>
                </c:pt>
                <c:pt idx="76">
                  <c:v>0.209812690708688</c:v>
                </c:pt>
                <c:pt idx="77">
                  <c:v>0.209329407123795</c:v>
                </c:pt>
                <c:pt idx="78">
                  <c:v>0.208869925677414</c:v>
                </c:pt>
                <c:pt idx="79">
                  <c:v>0.208433074093442</c:v>
                </c:pt>
                <c:pt idx="80">
                  <c:v>0.208017737831397</c:v>
                </c:pt>
                <c:pt idx="81">
                  <c:v>0.20762285724289</c:v>
                </c:pt>
                <c:pt idx="82">
                  <c:v>0.207247424868137</c:v>
                </c:pt>
                <c:pt idx="83">
                  <c:v>0.206890482865633</c:v>
                </c:pt>
                <c:pt idx="84">
                  <c:v>0.206551120568399</c:v>
                </c:pt>
                <c:pt idx="85">
                  <c:v>0.206228472160601</c:v>
                </c:pt>
                <c:pt idx="86">
                  <c:v>0.205921714468594</c:v>
                </c:pt>
                <c:pt idx="87">
                  <c:v>0.205630064860748</c:v>
                </c:pt>
                <c:pt idx="88">
                  <c:v>0.20535277925073</c:v>
                </c:pt>
                <c:pt idx="89">
                  <c:v>0.205089150199103</c:v>
                </c:pt>
                <c:pt idx="90">
                  <c:v>0.204838505108445</c:v>
                </c:pt>
                <c:pt idx="91">
                  <c:v>0.20460020450734</c:v>
                </c:pt>
                <c:pt idx="92">
                  <c:v>0.204373640418901</c:v>
                </c:pt>
                <c:pt idx="93">
                  <c:v>0.204158234809631</c:v>
                </c:pt>
                <c:pt idx="94">
                  <c:v>0.203953438114689</c:v>
                </c:pt>
                <c:pt idx="95">
                  <c:v>0.203758727835782</c:v>
                </c:pt>
                <c:pt idx="96">
                  <c:v>0.203573607208113</c:v>
                </c:pt>
                <c:pt idx="97">
                  <c:v>0.203397603932986</c:v>
                </c:pt>
                <c:pt idx="98">
                  <c:v>0.203230268972828</c:v>
                </c:pt>
                <c:pt idx="99">
                  <c:v>0.203071175405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riangle"</c:f>
              <c:strCache>
                <c:ptCount val="1"/>
                <c:pt idx="0">
                  <c:v>Triang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diation!$R$8:$R$11</c:f>
              <c:numCache>
                <c:formatCode>General</c:formatCode>
                <c:ptCount val="4"/>
                <c:pt idx="0">
                  <c:v>0.7</c:v>
                </c:pt>
                <c:pt idx="1">
                  <c:v>0.2</c:v>
                </c:pt>
                <c:pt idx="2">
                  <c:v>1.2</c:v>
                </c:pt>
                <c:pt idx="3">
                  <c:v>0.7</c:v>
                </c:pt>
              </c:numCache>
            </c:numRef>
          </c:xVal>
          <c:yVal>
            <c:numRef>
              <c:f>Radiation!$S$8:$S$11</c:f>
              <c:numCache>
                <c:formatCode>General</c:formatCode>
                <c:ptCount val="4"/>
                <c:pt idx="0">
                  <c:v>1.06602540378444</c:v>
                </c:pt>
                <c:pt idx="1">
                  <c:v>0.2</c:v>
                </c:pt>
                <c:pt idx="2">
                  <c:v>0.2</c:v>
                </c:pt>
                <c:pt idx="3">
                  <c:v>1.06602540378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rstAxis"</c:f>
              <c:strCache>
                <c:ptCount val="1"/>
                <c:pt idx="0">
                  <c:v>FirstAx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diation!$AB$21:$AB$120</c:f>
              <c:numCache>
                <c:formatCode>General</c:formatCode>
                <c:ptCount val="100"/>
                <c:pt idx="0">
                  <c:v>1.18898296659578</c:v>
                </c:pt>
                <c:pt idx="1">
                  <c:v>1.18785539735441</c:v>
                </c:pt>
                <c:pt idx="2">
                  <c:v>1.1866145142325</c:v>
                </c:pt>
                <c:pt idx="3">
                  <c:v>1.18524937767206</c:v>
                </c:pt>
                <c:pt idx="4">
                  <c:v>1.1837480875692</c:v>
                </c:pt>
                <c:pt idx="5">
                  <c:v>1.18209771945899</c:v>
                </c:pt>
                <c:pt idx="6">
                  <c:v>1.18028426106884</c:v>
                </c:pt>
                <c:pt idx="7">
                  <c:v>1.17829255052651</c:v>
                </c:pt>
                <c:pt idx="8">
                  <c:v>1.17610621782717</c:v>
                </c:pt>
                <c:pt idx="9">
                  <c:v>1.17370763153089</c:v>
                </c:pt>
                <c:pt idx="10">
                  <c:v>1.17107785307797</c:v>
                </c:pt>
                <c:pt idx="11">
                  <c:v>1.16819660157418</c:v>
                </c:pt>
                <c:pt idx="12">
                  <c:v>1.16504223240786</c:v>
                </c:pt>
                <c:pt idx="13">
                  <c:v>1.16159173360741</c:v>
                </c:pt>
                <c:pt idx="14">
                  <c:v>1.15782074441799</c:v>
                </c:pt>
                <c:pt idx="15">
                  <c:v>1.15370360114981</c:v>
                </c:pt>
                <c:pt idx="16">
                  <c:v>1.14921341589755</c:v>
                </c:pt>
                <c:pt idx="17">
                  <c:v>1.14432219421337</c:v>
                </c:pt>
                <c:pt idx="18">
                  <c:v>1.13900099818162</c:v>
                </c:pt>
                <c:pt idx="19">
                  <c:v>1.13322016153053</c:v>
                </c:pt>
                <c:pt idx="20">
                  <c:v>1.12694956334662</c:v>
                </c:pt>
                <c:pt idx="21">
                  <c:v>1.12015896654418</c:v>
                </c:pt>
                <c:pt idx="22">
                  <c:v>1.11281842638822</c:v>
                </c:pt>
                <c:pt idx="23">
                  <c:v>1.10489877297384</c:v>
                </c:pt>
                <c:pt idx="24">
                  <c:v>1.09637216953353</c:v>
                </c:pt>
                <c:pt idx="25">
                  <c:v>1.08721274569719</c:v>
                </c:pt>
                <c:pt idx="26">
                  <c:v>1.07739730132076</c:v>
                </c:pt>
                <c:pt idx="27">
                  <c:v>1.06690607223122</c:v>
                </c:pt>
                <c:pt idx="28">
                  <c:v>1.05572354428013</c:v>
                </c:pt>
                <c:pt idx="29">
                  <c:v>1.04383929661694</c:v>
                </c:pt>
                <c:pt idx="30">
                  <c:v>1.03124884935195</c:v>
                </c:pt>
                <c:pt idx="31">
                  <c:v>1.01795448515574</c:v>
                </c:pt>
                <c:pt idx="32">
                  <c:v>1.00396600932242</c:v>
                </c:pt>
                <c:pt idx="33">
                  <c:v>0.989301408979465</c:v>
                </c:pt>
                <c:pt idx="34">
                  <c:v>0.973987370070775</c:v>
                </c:pt>
                <c:pt idx="35">
                  <c:v>0.958059611066678</c:v>
                </c:pt>
                <c:pt idx="36">
                  <c:v>0.941562995558932</c:v>
                </c:pt>
                <c:pt idx="37">
                  <c:v>0.924551392283826</c:v>
                </c:pt>
                <c:pt idx="38">
                  <c:v>0.907087260711776</c:v>
                </c:pt>
                <c:pt idx="39">
                  <c:v>0.889240952835069</c:v>
                </c:pt>
                <c:pt idx="40">
                  <c:v>0.871089736496315</c:v>
                </c:pt>
                <c:pt idx="41">
                  <c:v>0.852716561503069</c:v>
                </c:pt>
                <c:pt idx="42">
                  <c:v>0.834208605578883</c:v>
                </c:pt>
                <c:pt idx="43">
                  <c:v>0.815655651487838</c:v>
                </c:pt>
                <c:pt idx="44">
                  <c:v>0.79714835805991</c:v>
                </c:pt>
                <c:pt idx="45">
                  <c:v>0.778776495184809</c:v>
                </c:pt>
                <c:pt idx="46">
                  <c:v>0.760627215365541</c:v>
                </c:pt>
                <c:pt idx="47">
                  <c:v>0.742783431862456</c:v>
                </c:pt>
                <c:pt idx="48">
                  <c:v>0.725322366085266</c:v>
                </c:pt>
                <c:pt idx="49">
                  <c:v>0.708314315474452</c:v>
                </c:pt>
                <c:pt idx="50">
                  <c:v>0.69182167881039</c:v>
                </c:pt>
                <c:pt idx="51">
                  <c:v>0.67589826007793</c:v>
                </c:pt>
                <c:pt idx="52">
                  <c:v>0.660588856115547</c:v>
                </c:pt>
                <c:pt idx="53">
                  <c:v>0.645929118580149</c:v>
                </c:pt>
                <c:pt idx="54">
                  <c:v>0.631945668284563</c:v>
                </c:pt>
                <c:pt idx="55">
                  <c:v>0.618656430392324</c:v>
                </c:pt>
                <c:pt idx="56">
                  <c:v>0.606071152592901</c:v>
                </c:pt>
                <c:pt idx="57">
                  <c:v>0.594192065198813</c:v>
                </c:pt>
                <c:pt idx="58">
                  <c:v>0.583014641798428</c:v>
                </c:pt>
                <c:pt idx="59">
                  <c:v>0.572528421169458</c:v>
                </c:pt>
                <c:pt idx="60">
                  <c:v>0.562717855013794</c:v>
                </c:pt>
                <c:pt idx="61">
                  <c:v>0.553563151100109</c:v>
                </c:pt>
                <c:pt idx="62">
                  <c:v>0.545041087026257</c:v>
                </c:pt>
                <c:pt idx="63">
                  <c:v>0.537125775554064</c:v>
                </c:pt>
                <c:pt idx="64">
                  <c:v>0.529789367947226</c:v>
                </c:pt>
                <c:pt idx="65">
                  <c:v>0.523002686693892</c:v>
                </c:pt>
                <c:pt idx="66">
                  <c:v>0.516735783258311</c:v>
                </c:pt>
                <c:pt idx="67">
                  <c:v>0.510958420009199</c:v>
                </c:pt>
                <c:pt idx="68">
                  <c:v>0.505640478213649</c:v>
                </c:pt>
                <c:pt idx="69">
                  <c:v>0.50075229601208</c:v>
                </c:pt>
                <c:pt idx="70">
                  <c:v>0.496264941680582</c:v>
                </c:pt>
                <c:pt idx="71">
                  <c:v>0.492150428337591</c:v>
                </c:pt>
                <c:pt idx="72">
                  <c:v>0.48838187666232</c:v>
                </c:pt>
                <c:pt idx="73">
                  <c:v>0.484933632259492</c:v>
                </c:pt>
                <c:pt idx="74">
                  <c:v>0.481781344116676</c:v>
                </c:pt>
                <c:pt idx="75">
                  <c:v>0.478902010233203</c:v>
                </c:pt>
                <c:pt idx="76">
                  <c:v>0.476273996016599</c:v>
                </c:pt>
                <c:pt idx="77">
                  <c:v>0.473877030494645</c:v>
                </c:pt>
                <c:pt idx="78">
                  <c:v>0.471692184817717</c:v>
                </c:pt>
                <c:pt idx="79">
                  <c:v>0.469701836955844</c:v>
                </c:pt>
                <c:pt idx="80">
                  <c:v>0.467889625948487</c:v>
                </c:pt>
                <c:pt idx="81">
                  <c:v>0.466240398555621</c:v>
                </c:pt>
                <c:pt idx="82">
                  <c:v>0.464740150694279</c:v>
                </c:pt>
                <c:pt idx="83">
                  <c:v>0.46337596562898</c:v>
                </c:pt>
                <c:pt idx="84">
                  <c:v>0.462135950518164</c:v>
                </c:pt>
                <c:pt idx="85">
                  <c:v>0.461009172600358</c:v>
                </c:pt>
                <c:pt idx="86">
                  <c:v>0.459985596030579</c:v>
                </c:pt>
                <c:pt idx="87">
                  <c:v>0.459056020145593</c:v>
                </c:pt>
                <c:pt idx="88">
                  <c:v>0.458212019742196</c:v>
                </c:pt>
                <c:pt idx="89">
                  <c:v>0.457445887791168</c:v>
                </c:pt>
                <c:pt idx="90">
                  <c:v>0.456750580877078</c:v>
                </c:pt>
                <c:pt idx="91">
                  <c:v>0.456119667546535</c:v>
                </c:pt>
                <c:pt idx="92">
                  <c:v>0.455547279661336</c:v>
                </c:pt>
                <c:pt idx="93">
                  <c:v>0.455028066784849</c:v>
                </c:pt>
                <c:pt idx="94">
                  <c:v>0.454557153577058</c:v>
                </c:pt>
                <c:pt idx="95">
                  <c:v>0.454130100133397</c:v>
                </c:pt>
                <c:pt idx="96">
                  <c:v>0.45374286517257</c:v>
                </c:pt>
                <c:pt idx="97">
                  <c:v>0.453391771957134</c:v>
                </c:pt>
                <c:pt idx="98">
                  <c:v>0.453073476816069</c:v>
                </c:pt>
                <c:pt idx="99">
                  <c:v>0.45278494012949</c:v>
                </c:pt>
              </c:numCache>
            </c:numRef>
          </c:xVal>
          <c:yVal>
            <c:numRef>
              <c:f>Radiation!$AC$21:$AC$120</c:f>
              <c:numCache>
                <c:formatCode>General</c:formatCode>
                <c:ptCount val="100"/>
                <c:pt idx="0">
                  <c:v>0.206360687201598</c:v>
                </c:pt>
                <c:pt idx="1">
                  <c:v>0.207011689606632</c:v>
                </c:pt>
                <c:pt idx="2">
                  <c:v>0.2077281138111</c:v>
                </c:pt>
                <c:pt idx="3">
                  <c:v>0.208516275771752</c:v>
                </c:pt>
                <c:pt idx="4">
                  <c:v>0.209383046016766</c:v>
                </c:pt>
                <c:pt idx="5">
                  <c:v>0.210335886489461</c:v>
                </c:pt>
                <c:pt idx="6">
                  <c:v>0.211382887179178</c:v>
                </c:pt>
                <c:pt idx="7">
                  <c:v>0.21253280179694</c:v>
                </c:pt>
                <c:pt idx="8">
                  <c:v>0.213795081569443</c:v>
                </c:pt>
                <c:pt idx="9">
                  <c:v>0.215179906013273</c:v>
                </c:pt>
                <c:pt idx="10">
                  <c:v>0.216698209310975</c:v>
                </c:pt>
                <c:pt idx="11">
                  <c:v>0.218361700642291</c:v>
                </c:pt>
                <c:pt idx="12">
                  <c:v>0.220182876529588</c:v>
                </c:pt>
                <c:pt idx="13">
                  <c:v>0.222175022940869</c:v>
                </c:pt>
                <c:pt idx="14">
                  <c:v>0.224352204564489</c:v>
                </c:pt>
                <c:pt idx="15">
                  <c:v>0.22672923833867</c:v>
                </c:pt>
                <c:pt idx="16">
                  <c:v>0.229321648002772</c:v>
                </c:pt>
                <c:pt idx="17">
                  <c:v>0.232145596158798</c:v>
                </c:pt>
                <c:pt idx="18">
                  <c:v>0.235217790120141</c:v>
                </c:pt>
                <c:pt idx="19">
                  <c:v>0.238555357716788</c:v>
                </c:pt>
                <c:pt idx="20">
                  <c:v>0.242175689266251</c:v>
                </c:pt>
                <c:pt idx="21">
                  <c:v>0.246096242158098</c:v>
                </c:pt>
                <c:pt idx="22">
                  <c:v>0.250334304993137</c:v>
                </c:pt>
                <c:pt idx="23">
                  <c:v>0.254906719023817</c:v>
                </c:pt>
                <c:pt idx="24">
                  <c:v>0.259829555815352</c:v>
                </c:pt>
                <c:pt idx="25">
                  <c:v>0.265117751632888</c:v>
                </c:pt>
                <c:pt idx="26">
                  <c:v>0.270784701085834</c:v>
                </c:pt>
                <c:pt idx="27">
                  <c:v>0.276841815024811</c:v>
                </c:pt>
                <c:pt idx="28">
                  <c:v>0.283298050547595</c:v>
                </c:pt>
                <c:pt idx="29">
                  <c:v>0.290159424135053</c:v>
                </c:pt>
                <c:pt idx="30">
                  <c:v>0.297428522252708</c:v>
                </c:pt>
                <c:pt idx="31">
                  <c:v>0.305104027000097</c:v>
                </c:pt>
                <c:pt idx="32">
                  <c:v>0.31318027728802</c:v>
                </c:pt>
                <c:pt idx="33">
                  <c:v>0.321646888243581</c:v>
                </c:pt>
                <c:pt idx="34">
                  <c:v>0.330488452729893</c:v>
                </c:pt>
                <c:pt idx="35">
                  <c:v>0.339684348678497</c:v>
                </c:pt>
                <c:pt idx="36">
                  <c:v>0.349208674082611</c:v>
                </c:pt>
                <c:pt idx="37">
                  <c:v>0.35903032781284</c:v>
                </c:pt>
                <c:pt idx="38">
                  <c:v>0.369113248877127</c:v>
                </c:pt>
                <c:pt idx="39">
                  <c:v>0.379416819533785</c:v>
                </c:pt>
                <c:pt idx="40">
                  <c:v>0.389896429173083</c:v>
                </c:pt>
                <c:pt idx="41">
                  <c:v>0.400504186701302</c:v>
                </c:pt>
                <c:pt idx="42">
                  <c:v>0.411189760036281</c:v>
                </c:pt>
                <c:pt idx="43">
                  <c:v>0.421901313075008</c:v>
                </c:pt>
                <c:pt idx="44">
                  <c:v>0.432586503917594</c:v>
                </c:pt>
                <c:pt idx="45">
                  <c:v>0.443193503894048</c:v>
                </c:pt>
                <c:pt idx="46">
                  <c:v>0.4536719954833</c:v>
                </c:pt>
                <c:pt idx="47">
                  <c:v>0.463974108692168</c:v>
                </c:pt>
                <c:pt idx="48">
                  <c:v>0.474055259718966</c:v>
                </c:pt>
                <c:pt idx="49">
                  <c:v>0.48387486231751</c:v>
                </c:pt>
                <c:pt idx="50">
                  <c:v>0.493396890535153</c:v>
                </c:pt>
                <c:pt idx="51">
                  <c:v>0.502590280626758</c:v>
                </c:pt>
                <c:pt idx="52">
                  <c:v>0.511429169125573</c:v>
                </c:pt>
                <c:pt idx="53">
                  <c:v>0.519892972537884</c:v>
                </c:pt>
                <c:pt idx="54">
                  <c:v>0.527966321330241</c:v>
                </c:pt>
                <c:pt idx="55">
                  <c:v>0.53563886640465</c:v>
                </c:pt>
                <c:pt idx="56">
                  <c:v>0.542904979929973</c:v>
                </c:pt>
                <c:pt idx="57">
                  <c:v>0.549763374234676</c:v>
                </c:pt>
                <c:pt idx="58">
                  <c:v>0.556216662643735</c:v>
                </c:pt>
                <c:pt idx="59">
                  <c:v>0.562270884946653</c:v>
                </c:pt>
                <c:pt idx="60">
                  <c:v>0.567935017957528</c:v>
                </c:pt>
                <c:pt idx="61">
                  <c:v>0.573220488726446</c:v>
                </c:pt>
                <c:pt idx="62">
                  <c:v>0.578140704713535</c:v>
                </c:pt>
                <c:pt idx="63">
                  <c:v>0.582710611922726</c:v>
                </c:pt>
                <c:pt idx="64">
                  <c:v>0.586946288829418</c:v>
                </c:pt>
                <c:pt idx="65">
                  <c:v>0.590864581077935</c:v>
                </c:pt>
                <c:pt idx="66">
                  <c:v>0.594482779463453</c:v>
                </c:pt>
                <c:pt idx="67">
                  <c:v>0.597818341690534</c:v>
                </c:pt>
                <c:pt idx="68">
                  <c:v>0.60088865681773</c:v>
                </c:pt>
                <c:pt idx="69">
                  <c:v>0.603710850127653</c:v>
                </c:pt>
                <c:pt idx="70">
                  <c:v>0.606301625358893</c:v>
                </c:pt>
                <c:pt idx="71">
                  <c:v>0.608677140745053</c:v>
                </c:pt>
                <c:pt idx="72">
                  <c:v>0.610852915069226</c:v>
                </c:pt>
                <c:pt idx="73">
                  <c:v>0.61284375990343</c:v>
                </c:pt>
                <c:pt idx="74">
                  <c:v>0.614663734311248</c:v>
                </c:pt>
                <c:pt idx="75">
                  <c:v>0.616326118503958</c:v>
                </c:pt>
                <c:pt idx="76">
                  <c:v>0.617843403219349</c:v>
                </c:pt>
                <c:pt idx="77">
                  <c:v>0.619227291908687</c:v>
                </c:pt>
                <c:pt idx="78">
                  <c:v>0.620488713148399</c:v>
                </c:pt>
                <c:pt idx="79">
                  <c:v>0.621637841022233</c:v>
                </c:pt>
                <c:pt idx="80">
                  <c:v>0.622684121535159</c:v>
                </c:pt>
                <c:pt idx="81">
                  <c:v>0.623636303414385</c:v>
                </c:pt>
                <c:pt idx="82">
                  <c:v>0.624502471920982</c:v>
                </c:pt>
                <c:pt idx="83">
                  <c:v>0.625290084535656</c:v>
                </c:pt>
                <c:pt idx="84">
                  <c:v>0.626006007593686</c:v>
                </c:pt>
                <c:pt idx="85">
                  <c:v>0.626656553127847</c:v>
                </c:pt>
                <c:pt idx="86">
                  <c:v>0.627247515335946</c:v>
                </c:pt>
                <c:pt idx="87">
                  <c:v>0.627784206223374</c:v>
                </c:pt>
                <c:pt idx="88">
                  <c:v>0.628271490083472</c:v>
                </c:pt>
                <c:pt idx="89">
                  <c:v>0.628713816571633</c:v>
                </c:pt>
                <c:pt idx="90">
                  <c:v>0.629115252205652</c:v>
                </c:pt>
                <c:pt idx="91">
                  <c:v>0.629479510186876</c:v>
                </c:pt>
                <c:pt idx="92">
                  <c:v>0.629809978486477</c:v>
                </c:pt>
                <c:pt idx="93">
                  <c:v>0.630109746180484</c:v>
                </c:pt>
                <c:pt idx="94">
                  <c:v>0.630381628047767</c:v>
                </c:pt>
                <c:pt idx="95">
                  <c:v>0.630628187468422</c:v>
                </c:pt>
                <c:pt idx="96">
                  <c:v>0.630851757677295</c:v>
                </c:pt>
                <c:pt idx="97">
                  <c:v>0.631054461439738</c:v>
                </c:pt>
                <c:pt idx="98">
                  <c:v>0.631238229225114</c:v>
                </c:pt>
                <c:pt idx="99">
                  <c:v>0.6314048159587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cond axis"</c:f>
              <c:strCache>
                <c:ptCount val="1"/>
                <c:pt idx="0">
                  <c:v>Second ax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diation!$AD$21:$AD$120</c:f>
              <c:numCache>
                <c:formatCode>General</c:formatCode>
                <c:ptCount val="100"/>
                <c:pt idx="0">
                  <c:v>0.257267584191565</c:v>
                </c:pt>
                <c:pt idx="1">
                  <c:v>0.260515467614913</c:v>
                </c:pt>
                <c:pt idx="2">
                  <c:v>0.263939283758913</c:v>
                </c:pt>
                <c:pt idx="3">
                  <c:v>0.267547469020303</c:v>
                </c:pt>
                <c:pt idx="4">
                  <c:v>0.271348713361288</c:v>
                </c:pt>
                <c:pt idx="5">
                  <c:v>0.275351944861254</c:v>
                </c:pt>
                <c:pt idx="6">
                  <c:v>0.279566309759502</c:v>
                </c:pt>
                <c:pt idx="7">
                  <c:v>0.284001147359111</c:v>
                </c:pt>
                <c:pt idx="8">
                  <c:v>0.288665959105648</c:v>
                </c:pt>
                <c:pt idx="9">
                  <c:v>0.293570371098849</c:v>
                </c:pt>
                <c:pt idx="10">
                  <c:v>0.298724089242659</c:v>
                </c:pt>
                <c:pt idx="11">
                  <c:v>0.304136846191644</c:v>
                </c:pt>
                <c:pt idx="12">
                  <c:v>0.309818339212897</c:v>
                </c:pt>
                <c:pt idx="13">
                  <c:v>0.315778158056138</c:v>
                </c:pt>
                <c:pt idx="14">
                  <c:v>0.322025701915478</c:v>
                </c:pt>
                <c:pt idx="15">
                  <c:v>0.328570084579992</c:v>
                </c:pt>
                <c:pt idx="16">
                  <c:v>0.3354200269134</c:v>
                </c:pt>
                <c:pt idx="17">
                  <c:v>0.342583735883516</c:v>
                </c:pt>
                <c:pt idx="18">
                  <c:v>0.350068769488047</c:v>
                </c:pt>
                <c:pt idx="19">
                  <c:v>0.35788188710433</c:v>
                </c:pt>
                <c:pt idx="20">
                  <c:v>0.366028885036266</c:v>
                </c:pt>
                <c:pt idx="21">
                  <c:v>0.374514417352182</c:v>
                </c:pt>
                <c:pt idx="22">
                  <c:v>0.383341802511976</c:v>
                </c:pt>
                <c:pt idx="23">
                  <c:v>0.392512816778996</c:v>
                </c:pt>
                <c:pt idx="24">
                  <c:v>0.402027476007544</c:v>
                </c:pt>
                <c:pt idx="25">
                  <c:v>0.411883808093229</c:v>
                </c:pt>
                <c:pt idx="26">
                  <c:v>0.422077619167971</c:v>
                </c:pt>
                <c:pt idx="27">
                  <c:v>0.43260225750509</c:v>
                </c:pt>
                <c:pt idx="28">
                  <c:v>0.443448380054859</c:v>
                </c:pt>
                <c:pt idx="29">
                  <c:v>0.454603727529355</c:v>
                </c:pt>
                <c:pt idx="30">
                  <c:v>0.466052914957786</c:v>
                </c:pt>
                <c:pt idx="31">
                  <c:v>0.477777245587685</c:v>
                </c:pt>
                <c:pt idx="32">
                  <c:v>0.489754556848328</c:v>
                </c:pt>
                <c:pt idx="33">
                  <c:v>0.501959107743936</c:v>
                </c:pt>
                <c:pt idx="34">
                  <c:v>0.514361517419614</c:v>
                </c:pt>
                <c:pt idx="35">
                  <c:v>0.526928764651938</c:v>
                </c:pt>
                <c:pt idx="36">
                  <c:v>0.539624257569345</c:v>
                </c:pt>
                <c:pt idx="37">
                  <c:v>0.552407981925781</c:v>
                </c:pt>
                <c:pt idx="38">
                  <c:v>0.565236734674604</c:v>
                </c:pt>
                <c:pt idx="39">
                  <c:v>0.578064447389572</c:v>
                </c:pt>
                <c:pt idx="40">
                  <c:v>0.590842601267724</c:v>
                </c:pt>
                <c:pt idx="41">
                  <c:v>0.603520732087135</c:v>
                </c:pt>
                <c:pt idx="42">
                  <c:v>0.616047019698755</c:v>
                </c:pt>
                <c:pt idx="43">
                  <c:v>0.628368952580389</c:v>
                </c:pt>
                <c:pt idx="44">
                  <c:v>0.640434053898026</c:v>
                </c:pt>
                <c:pt idx="45">
                  <c:v>0.652190651670029</c:v>
                </c:pt>
                <c:pt idx="46">
                  <c:v>0.66358867229747</c:v>
                </c:pt>
                <c:pt idx="47">
                  <c:v>0.674580434188375</c:v>
                </c:pt>
                <c:pt idx="48">
                  <c:v>0.685121416710978</c:v>
                </c:pt>
                <c:pt idx="49">
                  <c:v>0.695170979445922</c:v>
                </c:pt>
                <c:pt idx="50">
                  <c:v>0.704693007769254</c:v>
                </c:pt>
                <c:pt idx="51">
                  <c:v>0.713656463184388</c:v>
                </c:pt>
                <c:pt idx="52">
                  <c:v>0.722035820421404</c:v>
                </c:pt>
                <c:pt idx="53">
                  <c:v>0.729811377923366</c:v>
                </c:pt>
                <c:pt idx="54">
                  <c:v>0.736969433645035</c:v>
                </c:pt>
                <c:pt idx="55">
                  <c:v>0.743502323746151</c:v>
                </c:pt>
                <c:pt idx="56">
                  <c:v>0.749408327394029</c:v>
                </c:pt>
                <c:pt idx="57">
                  <c:v>0.754691446136883</c:v>
                </c:pt>
                <c:pt idx="58">
                  <c:v>0.759361070855369</c:v>
                </c:pt>
                <c:pt idx="59">
                  <c:v>0.763431552903699</c:v>
                </c:pt>
                <c:pt idx="60">
                  <c:v>0.766921698561464</c:v>
                </c:pt>
                <c:pt idx="61">
                  <c:v>0.769854207276188</c:v>
                </c:pt>
                <c:pt idx="62">
                  <c:v>0.772255074418357</c:v>
                </c:pt>
                <c:pt idx="63">
                  <c:v>0.774152978505367</c:v>
                </c:pt>
                <c:pt idx="64">
                  <c:v>0.775578671246371</c:v>
                </c:pt>
                <c:pt idx="65">
                  <c:v>0.776564386518796</c:v>
                </c:pt>
                <c:pt idx="66">
                  <c:v>0.777143281725318</c:v>
                </c:pt>
                <c:pt idx="67">
                  <c:v>0.777348922106408</c:v>
                </c:pt>
                <c:pt idx="68">
                  <c:v>0.77721481568595</c:v>
                </c:pt>
                <c:pt idx="69">
                  <c:v>0.776774003761516</c:v>
                </c:pt>
                <c:pt idx="70">
                  <c:v>0.77605870933488</c:v>
                </c:pt>
                <c:pt idx="71">
                  <c:v>0.775100043692464</c:v>
                </c:pt>
                <c:pt idx="72">
                  <c:v>0.773927769533708</c:v>
                </c:pt>
                <c:pt idx="73">
                  <c:v>0.77257011762117</c:v>
                </c:pt>
                <c:pt idx="74">
                  <c:v>0.77105365287794</c:v>
                </c:pt>
                <c:pt idx="75">
                  <c:v>0.769403185155942</c:v>
                </c:pt>
                <c:pt idx="76">
                  <c:v>0.767641719501186</c:v>
                </c:pt>
                <c:pt idx="77">
                  <c:v>0.765790440601019</c:v>
                </c:pt>
                <c:pt idx="78">
                  <c:v>0.763868726164046</c:v>
                </c:pt>
                <c:pt idx="79">
                  <c:v>0.761894184207224</c:v>
                </c:pt>
                <c:pt idx="80">
                  <c:v>0.759882709562647</c:v>
                </c:pt>
                <c:pt idx="81">
                  <c:v>0.75784855532962</c:v>
                </c:pt>
                <c:pt idx="82">
                  <c:v>0.755804415453301</c:v>
                </c:pt>
                <c:pt idx="83">
                  <c:v>0.753761515082897</c:v>
                </c:pt>
                <c:pt idx="84">
                  <c:v>0.751729705829684</c:v>
                </c:pt>
                <c:pt idx="85">
                  <c:v>0.749717563492851</c:v>
                </c:pt>
                <c:pt idx="86">
                  <c:v>0.747732486238828</c:v>
                </c:pt>
                <c:pt idx="87">
                  <c:v>0.745780791600826</c:v>
                </c:pt>
                <c:pt idx="88">
                  <c:v>0.743867811006119</c:v>
                </c:pt>
                <c:pt idx="89">
                  <c:v>0.741997980838335</c:v>
                </c:pt>
                <c:pt idx="90">
                  <c:v>0.740174929301073</c:v>
                </c:pt>
                <c:pt idx="91">
                  <c:v>0.738401558569853</c:v>
                </c:pt>
                <c:pt idx="92">
                  <c:v>0.736680121904226</c:v>
                </c:pt>
                <c:pt idx="93">
                  <c:v>0.735012295544394</c:v>
                </c:pt>
                <c:pt idx="94">
                  <c:v>0.733399245340241</c:v>
                </c:pt>
                <c:pt idx="95">
                  <c:v>0.731841688158913</c:v>
                </c:pt>
                <c:pt idx="96">
                  <c:v>0.730339948193396</c:v>
                </c:pt>
                <c:pt idx="97">
                  <c:v>0.72889400835216</c:v>
                </c:pt>
                <c:pt idx="98">
                  <c:v>0.727503556951816</c:v>
                </c:pt>
                <c:pt idx="99">
                  <c:v>0.726168029963536</c:v>
                </c:pt>
              </c:numCache>
            </c:numRef>
          </c:xVal>
          <c:yVal>
            <c:numRef>
              <c:f>Radiation!$AE$21:$AE$120</c:f>
              <c:numCache>
                <c:formatCode>General</c:formatCode>
                <c:ptCount val="100"/>
                <c:pt idx="0">
                  <c:v>0.20284721686162</c:v>
                </c:pt>
                <c:pt idx="1">
                  <c:v>0.203180249498</c:v>
                </c:pt>
                <c:pt idx="2">
                  <c:v>0.203551435689826</c:v>
                </c:pt>
                <c:pt idx="3">
                  <c:v>0.203964994908637</c:v>
                </c:pt>
                <c:pt idx="4">
                  <c:v>0.204425584405472</c:v>
                </c:pt>
                <c:pt idx="5">
                  <c:v>0.20493833907377</c:v>
                </c:pt>
                <c:pt idx="6">
                  <c:v>0.205508913843068</c:v>
                </c:pt>
                <c:pt idx="7">
                  <c:v>0.206143528529393</c:v>
                </c:pt>
                <c:pt idx="8">
                  <c:v>0.20684901500239</c:v>
                </c:pt>
                <c:pt idx="9">
                  <c:v>0.207632866448796</c:v>
                </c:pt>
                <c:pt idx="10">
                  <c:v>0.208503288414883</c:v>
                </c:pt>
                <c:pt idx="11">
                  <c:v>0.209469251195019</c:v>
                </c:pt>
                <c:pt idx="12">
                  <c:v>0.210540542997622</c:v>
                </c:pt>
                <c:pt idx="13">
                  <c:v>0.211727823161835</c:v>
                </c:pt>
                <c:pt idx="14">
                  <c:v>0.213042674516855</c:v>
                </c:pt>
                <c:pt idx="15">
                  <c:v>0.214497653770254</c:v>
                </c:pt>
                <c:pt idx="16">
                  <c:v>0.216106338581813</c:v>
                </c:pt>
                <c:pt idx="17">
                  <c:v>0.217883369726545</c:v>
                </c:pt>
                <c:pt idx="18">
                  <c:v>0.219844486477306</c:v>
                </c:pt>
                <c:pt idx="19">
                  <c:v>0.222006553048254</c:v>
                </c:pt>
                <c:pt idx="20">
                  <c:v>0.224387573642315</c:v>
                </c:pt>
                <c:pt idx="21">
                  <c:v>0.227006693348532</c:v>
                </c:pt>
                <c:pt idx="22">
                  <c:v>0.229884181851795</c:v>
                </c:pt>
                <c:pt idx="23">
                  <c:v>0.233041396664889</c:v>
                </c:pt>
                <c:pt idx="24">
                  <c:v>0.236500722391855</c:v>
                </c:pt>
                <c:pt idx="25">
                  <c:v>0.240285482407579</c:v>
                </c:pt>
                <c:pt idx="26">
                  <c:v>0.244419819320209</c:v>
                </c:pt>
                <c:pt idx="27">
                  <c:v>0.248928540702928</c:v>
                </c:pt>
                <c:pt idx="28">
                  <c:v>0.253836926874458</c:v>
                </c:pt>
                <c:pt idx="29">
                  <c:v>0.259170498008338</c:v>
                </c:pt>
                <c:pt idx="30">
                  <c:v>0.264954738592609</c:v>
                </c:pt>
                <c:pt idx="31">
                  <c:v>0.271214778271381</c:v>
                </c:pt>
                <c:pt idx="32">
                  <c:v>0.277975029395979</c:v>
                </c:pt>
                <c:pt idx="33">
                  <c:v>0.285258783199653</c:v>
                </c:pt>
                <c:pt idx="34">
                  <c:v>0.293087768371143</c:v>
                </c:pt>
                <c:pt idx="35">
                  <c:v>0.301481677899455</c:v>
                </c:pt>
                <c:pt idx="36">
                  <c:v>0.310457672328415</c:v>
                </c:pt>
                <c:pt idx="37">
                  <c:v>0.320029869897913</c:v>
                </c:pt>
                <c:pt idx="38">
                  <c:v>0.330208836332452</c:v>
                </c:pt>
                <c:pt idx="39">
                  <c:v>0.341001089113221</c:v>
                </c:pt>
                <c:pt idx="40">
                  <c:v>0.352408632764561</c:v>
                </c:pt>
                <c:pt idx="41">
                  <c:v>0.364428542818639</c:v>
                </c:pt>
                <c:pt idx="42">
                  <c:v>0.377052616519619</c:v>
                </c:pt>
                <c:pt idx="43">
                  <c:v>0.390267107842463</c:v>
                </c:pt>
                <c:pt idx="44">
                  <c:v>0.404052562927875</c:v>
                </c:pt>
                <c:pt idx="45">
                  <c:v>0.418383769533227</c:v>
                </c:pt>
                <c:pt idx="46">
                  <c:v>0.433229830606268</c:v>
                </c:pt>
                <c:pt idx="47">
                  <c:v>0.448554367726565</c:v>
                </c:pt>
                <c:pt idx="48">
                  <c:v>0.464315855136367</c:v>
                </c:pt>
                <c:pt idx="49">
                  <c:v>0.480468079680219</c:v>
                </c:pt>
                <c:pt idx="50">
                  <c:v>0.49696071652734</c:v>
                </c:pt>
                <c:pt idx="51">
                  <c:v>0.513740005424653</c:v>
                </c:pt>
                <c:pt idx="52">
                  <c:v>0.530749507774976</c:v>
                </c:pt>
                <c:pt idx="53">
                  <c:v>0.547930921364997</c:v>
                </c:pt>
                <c:pt idx="54">
                  <c:v>0.565224927317741</c:v>
                </c:pt>
                <c:pt idx="55">
                  <c:v>0.582572042953047</c:v>
                </c:pt>
                <c:pt idx="56">
                  <c:v>0.59991345473606</c:v>
                </c:pt>
                <c:pt idx="57">
                  <c:v>0.617191807296704</c:v>
                </c:pt>
                <c:pt idx="58">
                  <c:v>0.634351927433967</c:v>
                </c:pt>
                <c:pt idx="59">
                  <c:v>0.651341465823118</c:v>
                </c:pt>
                <c:pt idx="60">
                  <c:v>0.668111443520735</c:v>
                </c:pt>
                <c:pt idx="61">
                  <c:v>0.684616694994729</c:v>
                </c:pt>
                <c:pt idx="62">
                  <c:v>0.700816203991349</c:v>
                </c:pt>
                <c:pt idx="63">
                  <c:v>0.71667333282375</c:v>
                </c:pt>
                <c:pt idx="64">
                  <c:v>0.73215594941827</c:v>
                </c:pt>
                <c:pt idx="65">
                  <c:v>0.747236459541258</c:v>
                </c:pt>
                <c:pt idx="66">
                  <c:v>0.761891753974282</c:v>
                </c:pt>
                <c:pt idx="67">
                  <c:v>0.776103081993496</c:v>
                </c:pt>
                <c:pt idx="68">
                  <c:v>0.789855863376545</c:v>
                </c:pt>
                <c:pt idx="69">
                  <c:v>0.803139451383792</c:v>
                </c:pt>
                <c:pt idx="70">
                  <c:v>0.815946858841638</c:v>
                </c:pt>
                <c:pt idx="71">
                  <c:v>0.828274458709533</c:v>
                </c:pt>
                <c:pt idx="72">
                  <c:v>0.840121669455958</c:v>
                </c:pt>
                <c:pt idx="73">
                  <c:v>0.851490634312906</c:v>
                </c:pt>
                <c:pt idx="74">
                  <c:v>0.862385902121326</c:v>
                </c:pt>
                <c:pt idx="75">
                  <c:v>0.872814116103527</c:v>
                </c:pt>
                <c:pt idx="76">
                  <c:v>0.882783715567285</c:v>
                </c:pt>
                <c:pt idx="77">
                  <c:v>0.892304654307541</c:v>
                </c:pt>
                <c:pt idx="78">
                  <c:v>0.901388138356544</c:v>
                </c:pt>
                <c:pt idx="79">
                  <c:v>0.910046384759869</c:v>
                </c:pt>
                <c:pt idx="80">
                  <c:v>0.918292402230536</c:v>
                </c:pt>
                <c:pt idx="81">
                  <c:v>0.926139793854467</c:v>
                </c:pt>
                <c:pt idx="82">
                  <c:v>0.933602581479551</c:v>
                </c:pt>
                <c:pt idx="83">
                  <c:v>0.940695051005355</c:v>
                </c:pt>
                <c:pt idx="84">
                  <c:v>0.947431617486325</c:v>
                </c:pt>
                <c:pt idx="85">
                  <c:v>0.95382670875258</c:v>
                </c:pt>
                <c:pt idx="86">
                  <c:v>0.959894666123536</c:v>
                </c:pt>
                <c:pt idx="87">
                  <c:v>0.965649660725842</c:v>
                </c:pt>
                <c:pt idx="88">
                  <c:v>0.971105623914973</c:v>
                </c:pt>
                <c:pt idx="89">
                  <c:v>0.976276190327373</c:v>
                </c:pt>
                <c:pt idx="90">
                  <c:v>0.981174652146901</c:v>
                </c:pt>
                <c:pt idx="91">
                  <c:v>0.98581392324684</c:v>
                </c:pt>
                <c:pt idx="92">
                  <c:v>0.990206511959712</c:v>
                </c:pt>
                <c:pt idx="93">
                  <c:v>0.994364501325794</c:v>
                </c:pt>
                <c:pt idx="94">
                  <c:v>0.998299535773144</c:v>
                </c:pt>
                <c:pt idx="95">
                  <c:v>1.00202281328349</c:v>
                </c:pt>
                <c:pt idx="96">
                  <c:v>1.0055450821972</c:v>
                </c:pt>
                <c:pt idx="97">
                  <c:v>1.00887664190453</c:v>
                </c:pt>
                <c:pt idx="98">
                  <c:v>1.01202734675903</c:v>
                </c:pt>
                <c:pt idx="99">
                  <c:v>1.01500661263037</c:v>
                </c:pt>
              </c:numCache>
            </c:numRef>
          </c:yVal>
          <c:smooth val="0"/>
        </c:ser>
        <c:axId val="47961104"/>
        <c:axId val="78437096"/>
      </c:scatterChart>
      <c:valAx>
        <c:axId val="4796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096"/>
        <c:crossBetween val="midCat"/>
      </c:valAx>
      <c:valAx>
        <c:axId val="784370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1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diation!$A$21:$A$120</c:f>
              <c:numCache>
                <c:formatCode>General</c:formatCode>
                <c:ptCount val="100"/>
                <c:pt idx="0">
                  <c:v>0</c:v>
                </c:pt>
                <c:pt idx="1">
                  <c:v>0.101010101010101</c:v>
                </c:pt>
                <c:pt idx="2">
                  <c:v>0.202020202020202</c:v>
                </c:pt>
                <c:pt idx="3">
                  <c:v>0.303030303030303</c:v>
                </c:pt>
                <c:pt idx="4">
                  <c:v>0.404040404040404</c:v>
                </c:pt>
                <c:pt idx="5">
                  <c:v>0.505050505050505</c:v>
                </c:pt>
                <c:pt idx="6">
                  <c:v>0.606060606060606</c:v>
                </c:pt>
                <c:pt idx="7">
                  <c:v>0.707070707070707</c:v>
                </c:pt>
                <c:pt idx="8">
                  <c:v>0.808080808080808</c:v>
                </c:pt>
                <c:pt idx="9">
                  <c:v>0.909090909090909</c:v>
                </c:pt>
                <c:pt idx="10">
                  <c:v>1.01010101010101</c:v>
                </c:pt>
                <c:pt idx="11">
                  <c:v>1.11111111111111</c:v>
                </c:pt>
                <c:pt idx="12">
                  <c:v>1.21212121212121</c:v>
                </c:pt>
                <c:pt idx="13">
                  <c:v>1.31313131313131</c:v>
                </c:pt>
                <c:pt idx="14">
                  <c:v>1.41414141414141</c:v>
                </c:pt>
                <c:pt idx="15">
                  <c:v>1.51515151515152</c:v>
                </c:pt>
                <c:pt idx="16">
                  <c:v>1.61616161616162</c:v>
                </c:pt>
                <c:pt idx="17">
                  <c:v>1.71717171717172</c:v>
                </c:pt>
                <c:pt idx="18">
                  <c:v>1.81818181818182</c:v>
                </c:pt>
                <c:pt idx="19">
                  <c:v>1.91919191919192</c:v>
                </c:pt>
                <c:pt idx="20">
                  <c:v>2.02020202020202</c:v>
                </c:pt>
                <c:pt idx="21">
                  <c:v>2.12121212121212</c:v>
                </c:pt>
                <c:pt idx="22">
                  <c:v>2.22222222222222</c:v>
                </c:pt>
                <c:pt idx="23">
                  <c:v>2.32323232323232</c:v>
                </c:pt>
                <c:pt idx="24">
                  <c:v>2.42424242424243</c:v>
                </c:pt>
                <c:pt idx="25">
                  <c:v>2.52525252525253</c:v>
                </c:pt>
                <c:pt idx="26">
                  <c:v>2.62626262626263</c:v>
                </c:pt>
                <c:pt idx="27">
                  <c:v>2.72727272727273</c:v>
                </c:pt>
                <c:pt idx="28">
                  <c:v>2.82828282828283</c:v>
                </c:pt>
                <c:pt idx="29">
                  <c:v>2.92929292929293</c:v>
                </c:pt>
                <c:pt idx="30">
                  <c:v>3.03030303030303</c:v>
                </c:pt>
                <c:pt idx="31">
                  <c:v>3.13131313131313</c:v>
                </c:pt>
                <c:pt idx="32">
                  <c:v>3.23232323232324</c:v>
                </c:pt>
                <c:pt idx="33">
                  <c:v>3.33333333333334</c:v>
                </c:pt>
                <c:pt idx="34">
                  <c:v>3.43434343434344</c:v>
                </c:pt>
                <c:pt idx="35">
                  <c:v>3.53535353535354</c:v>
                </c:pt>
                <c:pt idx="36">
                  <c:v>3.63636363636364</c:v>
                </c:pt>
                <c:pt idx="37">
                  <c:v>3.73737373737374</c:v>
                </c:pt>
                <c:pt idx="38">
                  <c:v>3.83838383838384</c:v>
                </c:pt>
                <c:pt idx="39">
                  <c:v>3.93939393939394</c:v>
                </c:pt>
                <c:pt idx="40">
                  <c:v>4.04040404040404</c:v>
                </c:pt>
                <c:pt idx="41">
                  <c:v>4.14141414141415</c:v>
                </c:pt>
                <c:pt idx="42">
                  <c:v>4.24242424242425</c:v>
                </c:pt>
                <c:pt idx="43">
                  <c:v>4.34343434343435</c:v>
                </c:pt>
                <c:pt idx="44">
                  <c:v>4.44444444444445</c:v>
                </c:pt>
                <c:pt idx="45">
                  <c:v>4.54545454545455</c:v>
                </c:pt>
                <c:pt idx="46">
                  <c:v>4.64646464646465</c:v>
                </c:pt>
                <c:pt idx="47">
                  <c:v>4.74747474747475</c:v>
                </c:pt>
                <c:pt idx="48">
                  <c:v>4.84848484848485</c:v>
                </c:pt>
                <c:pt idx="49">
                  <c:v>4.94949494949496</c:v>
                </c:pt>
                <c:pt idx="50">
                  <c:v>5.05050505050506</c:v>
                </c:pt>
                <c:pt idx="51">
                  <c:v>5.15151515151516</c:v>
                </c:pt>
                <c:pt idx="52">
                  <c:v>5.25252525252526</c:v>
                </c:pt>
                <c:pt idx="53">
                  <c:v>5.35353535353536</c:v>
                </c:pt>
                <c:pt idx="54">
                  <c:v>5.45454545454546</c:v>
                </c:pt>
                <c:pt idx="55">
                  <c:v>5.55555555555556</c:v>
                </c:pt>
                <c:pt idx="56">
                  <c:v>5.65656565656566</c:v>
                </c:pt>
                <c:pt idx="57">
                  <c:v>5.75757575757577</c:v>
                </c:pt>
                <c:pt idx="58">
                  <c:v>5.85858585858587</c:v>
                </c:pt>
                <c:pt idx="59">
                  <c:v>5.95959595959597</c:v>
                </c:pt>
                <c:pt idx="60">
                  <c:v>6.06060606060607</c:v>
                </c:pt>
                <c:pt idx="61">
                  <c:v>6.16161616161617</c:v>
                </c:pt>
                <c:pt idx="62">
                  <c:v>6.26262626262627</c:v>
                </c:pt>
                <c:pt idx="63">
                  <c:v>6.36363636363637</c:v>
                </c:pt>
                <c:pt idx="64">
                  <c:v>6.46464646464647</c:v>
                </c:pt>
                <c:pt idx="65">
                  <c:v>6.56565656565658</c:v>
                </c:pt>
                <c:pt idx="66">
                  <c:v>6.66666666666668</c:v>
                </c:pt>
                <c:pt idx="67">
                  <c:v>6.76767676767678</c:v>
                </c:pt>
                <c:pt idx="68">
                  <c:v>6.86868686868688</c:v>
                </c:pt>
                <c:pt idx="69">
                  <c:v>6.96969696969698</c:v>
                </c:pt>
                <c:pt idx="70">
                  <c:v>7.07070707070708</c:v>
                </c:pt>
                <c:pt idx="71">
                  <c:v>7.17171717171718</c:v>
                </c:pt>
                <c:pt idx="72">
                  <c:v>7.27272727272728</c:v>
                </c:pt>
                <c:pt idx="73">
                  <c:v>7.37373737373738</c:v>
                </c:pt>
                <c:pt idx="74">
                  <c:v>7.47474747474749</c:v>
                </c:pt>
                <c:pt idx="75">
                  <c:v>7.57575757575759</c:v>
                </c:pt>
                <c:pt idx="76">
                  <c:v>7.67676767676769</c:v>
                </c:pt>
                <c:pt idx="77">
                  <c:v>7.77777777777779</c:v>
                </c:pt>
                <c:pt idx="78">
                  <c:v>7.87878787878789</c:v>
                </c:pt>
                <c:pt idx="79">
                  <c:v>7.97979797979799</c:v>
                </c:pt>
                <c:pt idx="80">
                  <c:v>8.08080808080809</c:v>
                </c:pt>
                <c:pt idx="81">
                  <c:v>8.18181818181819</c:v>
                </c:pt>
                <c:pt idx="82">
                  <c:v>8.28282828282829</c:v>
                </c:pt>
                <c:pt idx="83">
                  <c:v>8.38383838383839</c:v>
                </c:pt>
                <c:pt idx="84">
                  <c:v>8.48484848484849</c:v>
                </c:pt>
                <c:pt idx="85">
                  <c:v>8.58585858585859</c:v>
                </c:pt>
                <c:pt idx="86">
                  <c:v>8.68686868686869</c:v>
                </c:pt>
                <c:pt idx="87">
                  <c:v>8.78787878787879</c:v>
                </c:pt>
                <c:pt idx="88">
                  <c:v>8.8888888888889</c:v>
                </c:pt>
                <c:pt idx="89">
                  <c:v>8.989898989899</c:v>
                </c:pt>
                <c:pt idx="90">
                  <c:v>9.0909090909091</c:v>
                </c:pt>
                <c:pt idx="91">
                  <c:v>9.1919191919192</c:v>
                </c:pt>
                <c:pt idx="92">
                  <c:v>9.2929292929293</c:v>
                </c:pt>
                <c:pt idx="93">
                  <c:v>9.3939393939394</c:v>
                </c:pt>
                <c:pt idx="94">
                  <c:v>9.4949494949495</c:v>
                </c:pt>
                <c:pt idx="95">
                  <c:v>9.5959595959596</c:v>
                </c:pt>
                <c:pt idx="96">
                  <c:v>9.6969696969697</c:v>
                </c:pt>
                <c:pt idx="97">
                  <c:v>9.7979797979798</c:v>
                </c:pt>
                <c:pt idx="98">
                  <c:v>9.8989898989899</c:v>
                </c:pt>
                <c:pt idx="99">
                  <c:v>10</c:v>
                </c:pt>
              </c:numCache>
            </c:numRef>
          </c:xVal>
          <c:yVal>
            <c:numRef>
              <c:f>Radiation!$K$21:$K$120</c:f>
              <c:numCache>
                <c:formatCode>General</c:formatCode>
                <c:ptCount val="100"/>
                <c:pt idx="0">
                  <c:v>0.526315789473684</c:v>
                </c:pt>
                <c:pt idx="1">
                  <c:v>0.500394277314176</c:v>
                </c:pt>
                <c:pt idx="2">
                  <c:v>0.475749422260675</c:v>
                </c:pt>
                <c:pt idx="3">
                  <c:v>0.452318347836058</c:v>
                </c:pt>
                <c:pt idx="4">
                  <c:v>0.430041274284596</c:v>
                </c:pt>
                <c:pt idx="5">
                  <c:v>0.408861366055724</c:v>
                </c:pt>
                <c:pt idx="6">
                  <c:v>0.388724586799367</c:v>
                </c:pt>
                <c:pt idx="7">
                  <c:v>0.36957956150287</c:v>
                </c:pt>
                <c:pt idx="8">
                  <c:v>0.351377445417805</c:v>
                </c:pt>
                <c:pt idx="9">
                  <c:v>0.334071799442254</c:v>
                </c:pt>
                <c:pt idx="10">
                  <c:v>0.31761847164061</c:v>
                </c:pt>
                <c:pt idx="11">
                  <c:v>0.301975484598649</c:v>
                </c:pt>
                <c:pt idx="12">
                  <c:v>0.287102928326444</c:v>
                </c:pt>
                <c:pt idx="13">
                  <c:v>0.27296285843592</c:v>
                </c:pt>
                <c:pt idx="14">
                  <c:v>0.259519199333242</c:v>
                </c:pt>
                <c:pt idx="15">
                  <c:v>0.246737652179071</c:v>
                </c:pt>
                <c:pt idx="16">
                  <c:v>0.234585607381851</c:v>
                </c:pt>
                <c:pt idx="17">
                  <c:v>0.223032061400882</c:v>
                </c:pt>
                <c:pt idx="18">
                  <c:v>0.212047537646912</c:v>
                </c:pt>
                <c:pt idx="19">
                  <c:v>0.201604011278446</c:v>
                </c:pt>
                <c:pt idx="20">
                  <c:v>0.191674837701903</c:v>
                </c:pt>
                <c:pt idx="21">
                  <c:v>0.182234684593195</c:v>
                </c:pt>
                <c:pt idx="22">
                  <c:v>0.173259467267319</c:v>
                </c:pt>
                <c:pt idx="23">
                  <c:v>0.164726287231031</c:v>
                </c:pt>
                <c:pt idx="24">
                  <c:v>0.156613373761876</c:v>
                </c:pt>
                <c:pt idx="25">
                  <c:v>0.148900028364487</c:v>
                </c:pt>
                <c:pt idx="26">
                  <c:v>0.141566571962465</c:v>
                </c:pt>
                <c:pt idx="27">
                  <c:v>0.134594294691105</c:v>
                </c:pt>
                <c:pt idx="28">
                  <c:v>0.127965408162877</c:v>
                </c:pt>
                <c:pt idx="29">
                  <c:v>0.121663000083865</c:v>
                </c:pt>
                <c:pt idx="30">
                  <c:v>0.115670991105397</c:v>
                </c:pt>
                <c:pt idx="31">
                  <c:v>0.109974093800759</c:v>
                </c:pt>
                <c:pt idx="32">
                  <c:v>0.104557773662353</c:v>
                </c:pt>
                <c:pt idx="33">
                  <c:v>0.0994082120197693</c:v>
                </c:pt>
                <c:pt idx="34">
                  <c:v>0.0945122707841809</c:v>
                </c:pt>
                <c:pt idx="35">
                  <c:v>0.0898574589291066</c:v>
                </c:pt>
                <c:pt idx="36">
                  <c:v>0.0854319006220252</c:v>
                </c:pt>
                <c:pt idx="37">
                  <c:v>0.0812243049255361</c:v>
                </c:pt>
                <c:pt idx="38">
                  <c:v>0.0772239369907638</c:v>
                </c:pt>
                <c:pt idx="39">
                  <c:v>0.0734205906695125</c:v>
                </c:pt>
                <c:pt idx="40">
                  <c:v>0.0698045624752962</c:v>
                </c:pt>
                <c:pt idx="41">
                  <c:v>0.0663666268268104</c:v>
                </c:pt>
                <c:pt idx="42">
                  <c:v>0.0630980125106846</c:v>
                </c:pt>
                <c:pt idx="43">
                  <c:v>0.0599903803034652</c:v>
                </c:pt>
                <c:pt idx="44">
                  <c:v>0.0570358016957345</c:v>
                </c:pt>
                <c:pt idx="45">
                  <c:v>0.0542267386640863</c:v>
                </c:pt>
                <c:pt idx="46">
                  <c:v>0.0515560244393482</c:v>
                </c:pt>
                <c:pt idx="47">
                  <c:v>0.0490168452219873</c:v>
                </c:pt>
                <c:pt idx="48">
                  <c:v>0.0466027227980466</c:v>
                </c:pt>
                <c:pt idx="49">
                  <c:v>0.0443074980112627</c:v>
                </c:pt>
                <c:pt idx="50">
                  <c:v>0.0421253150491956</c:v>
                </c:pt>
                <c:pt idx="51">
                  <c:v>0.040050606503281</c:v>
                </c:pt>
                <c:pt idx="52">
                  <c:v>0.0380780791646871</c:v>
                </c:pt>
                <c:pt idx="53">
                  <c:v>0.0362027005197386</c:v>
                </c:pt>
                <c:pt idx="54">
                  <c:v>0.0344196859104526</c:v>
                </c:pt>
                <c:pt idx="55">
                  <c:v>0.0327244863274295</c:v>
                </c:pt>
                <c:pt idx="56">
                  <c:v>0.0311127768039543</c:v>
                </c:pt>
                <c:pt idx="57">
                  <c:v>0.0295804453816987</c:v>
                </c:pt>
                <c:pt idx="58">
                  <c:v>0.0281235826198725</c:v>
                </c:pt>
                <c:pt idx="59">
                  <c:v>0.0267384716210576</c:v>
                </c:pt>
                <c:pt idx="60">
                  <c:v>0.0254215785482789</c:v>
                </c:pt>
                <c:pt idx="61">
                  <c:v>0.024169543609118</c:v>
                </c:pt>
                <c:pt idx="62">
                  <c:v>0.0229791724838663</c:v>
                </c:pt>
                <c:pt idx="63">
                  <c:v>0.0218474281758499</c:v>
                </c:pt>
                <c:pt idx="64">
                  <c:v>0.0207714232631328</c:v>
                </c:pt>
                <c:pt idx="65">
                  <c:v>0.0197484125318302</c:v>
                </c:pt>
                <c:pt idx="66">
                  <c:v>0.018775785972238</c:v>
                </c:pt>
                <c:pt idx="67">
                  <c:v>0.017851062119909</c:v>
                </c:pt>
                <c:pt idx="68">
                  <c:v>0.0169718817246864</c:v>
                </c:pt>
                <c:pt idx="69">
                  <c:v>0.0161360017315436</c:v>
                </c:pt>
                <c:pt idx="70">
                  <c:v>0.0153412895578725</c:v>
                </c:pt>
                <c:pt idx="71">
                  <c:v>0.0145857176526204</c:v>
                </c:pt>
                <c:pt idx="72">
                  <c:v>0.013867358323394</c:v>
                </c:pt>
                <c:pt idx="73">
                  <c:v>0.0131843788183338</c:v>
                </c:pt>
                <c:pt idx="74">
                  <c:v>0.0125350366502093</c:v>
                </c:pt>
                <c:pt idx="75">
                  <c:v>0.0119176751508075</c:v>
                </c:pt>
                <c:pt idx="76">
                  <c:v>0.0113307192442715</c:v>
                </c:pt>
                <c:pt idx="77">
                  <c:v>0.0107726714286055</c:v>
                </c:pt>
                <c:pt idx="78">
                  <c:v>0.0102421079550942</c:v>
                </c:pt>
                <c:pt idx="79">
                  <c:v>0.00973767519588994</c:v>
                </c:pt>
                <c:pt idx="80">
                  <c:v>0.00925808619049829</c:v>
                </c:pt>
                <c:pt idx="81">
                  <c:v>0.00880211736235282</c:v>
                </c:pt>
                <c:pt idx="82">
                  <c:v>0.00836860539710129</c:v>
                </c:pt>
                <c:pt idx="83">
                  <c:v>0.00795644427463902</c:v>
                </c:pt>
                <c:pt idx="84">
                  <c:v>0.00756458244731716</c:v>
                </c:pt>
                <c:pt idx="85">
                  <c:v>0.00719202015712667</c:v>
                </c:pt>
                <c:pt idx="86">
                  <c:v>0.00683780688501333</c:v>
                </c:pt>
                <c:pt idx="87">
                  <c:v>0.00650103892581627</c:v>
                </c:pt>
                <c:pt idx="88">
                  <c:v>0.00618085708264281</c:v>
                </c:pt>
                <c:pt idx="89">
                  <c:v>0.00587644447479738</c:v>
                </c:pt>
                <c:pt idx="90">
                  <c:v>0.00558702445367192</c:v>
                </c:pt>
                <c:pt idx="91">
                  <c:v>0.0053118586212804</c:v>
                </c:pt>
                <c:pt idx="92">
                  <c:v>0.0050502449463823</c:v>
                </c:pt>
                <c:pt idx="93">
                  <c:v>0.00480151597338862</c:v>
                </c:pt>
                <c:pt idx="94">
                  <c:v>0.00456503711948092</c:v>
                </c:pt>
                <c:pt idx="95">
                  <c:v>0.00434020505559858</c:v>
                </c:pt>
                <c:pt idx="96">
                  <c:v>0.00412644616716401</c:v>
                </c:pt>
                <c:pt idx="97">
                  <c:v>0.00392321509061838</c:v>
                </c:pt>
                <c:pt idx="98">
                  <c:v>0.00372999332203431</c:v>
                </c:pt>
                <c:pt idx="99">
                  <c:v>0.00354628789425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1+x2"</c:f>
              <c:strCache>
                <c:ptCount val="1"/>
                <c:pt idx="0">
                  <c:v>x1+x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diation!$A$21:$A$120</c:f>
              <c:numCache>
                <c:formatCode>General</c:formatCode>
                <c:ptCount val="100"/>
                <c:pt idx="0">
                  <c:v>0</c:v>
                </c:pt>
                <c:pt idx="1">
                  <c:v>0.101010101010101</c:v>
                </c:pt>
                <c:pt idx="2">
                  <c:v>0.202020202020202</c:v>
                </c:pt>
                <c:pt idx="3">
                  <c:v>0.303030303030303</c:v>
                </c:pt>
                <c:pt idx="4">
                  <c:v>0.404040404040404</c:v>
                </c:pt>
                <c:pt idx="5">
                  <c:v>0.505050505050505</c:v>
                </c:pt>
                <c:pt idx="6">
                  <c:v>0.606060606060606</c:v>
                </c:pt>
                <c:pt idx="7">
                  <c:v>0.707070707070707</c:v>
                </c:pt>
                <c:pt idx="8">
                  <c:v>0.808080808080808</c:v>
                </c:pt>
                <c:pt idx="9">
                  <c:v>0.909090909090909</c:v>
                </c:pt>
                <c:pt idx="10">
                  <c:v>1.01010101010101</c:v>
                </c:pt>
                <c:pt idx="11">
                  <c:v>1.11111111111111</c:v>
                </c:pt>
                <c:pt idx="12">
                  <c:v>1.21212121212121</c:v>
                </c:pt>
                <c:pt idx="13">
                  <c:v>1.31313131313131</c:v>
                </c:pt>
                <c:pt idx="14">
                  <c:v>1.41414141414141</c:v>
                </c:pt>
                <c:pt idx="15">
                  <c:v>1.51515151515152</c:v>
                </c:pt>
                <c:pt idx="16">
                  <c:v>1.61616161616162</c:v>
                </c:pt>
                <c:pt idx="17">
                  <c:v>1.71717171717172</c:v>
                </c:pt>
                <c:pt idx="18">
                  <c:v>1.81818181818182</c:v>
                </c:pt>
                <c:pt idx="19">
                  <c:v>1.91919191919192</c:v>
                </c:pt>
                <c:pt idx="20">
                  <c:v>2.02020202020202</c:v>
                </c:pt>
                <c:pt idx="21">
                  <c:v>2.12121212121212</c:v>
                </c:pt>
                <c:pt idx="22">
                  <c:v>2.22222222222222</c:v>
                </c:pt>
                <c:pt idx="23">
                  <c:v>2.32323232323232</c:v>
                </c:pt>
                <c:pt idx="24">
                  <c:v>2.42424242424243</c:v>
                </c:pt>
                <c:pt idx="25">
                  <c:v>2.52525252525253</c:v>
                </c:pt>
                <c:pt idx="26">
                  <c:v>2.62626262626263</c:v>
                </c:pt>
                <c:pt idx="27">
                  <c:v>2.72727272727273</c:v>
                </c:pt>
                <c:pt idx="28">
                  <c:v>2.82828282828283</c:v>
                </c:pt>
                <c:pt idx="29">
                  <c:v>2.92929292929293</c:v>
                </c:pt>
                <c:pt idx="30">
                  <c:v>3.03030303030303</c:v>
                </c:pt>
                <c:pt idx="31">
                  <c:v>3.13131313131313</c:v>
                </c:pt>
                <c:pt idx="32">
                  <c:v>3.23232323232324</c:v>
                </c:pt>
                <c:pt idx="33">
                  <c:v>3.33333333333334</c:v>
                </c:pt>
                <c:pt idx="34">
                  <c:v>3.43434343434344</c:v>
                </c:pt>
                <c:pt idx="35">
                  <c:v>3.53535353535354</c:v>
                </c:pt>
                <c:pt idx="36">
                  <c:v>3.63636363636364</c:v>
                </c:pt>
                <c:pt idx="37">
                  <c:v>3.73737373737374</c:v>
                </c:pt>
                <c:pt idx="38">
                  <c:v>3.83838383838384</c:v>
                </c:pt>
                <c:pt idx="39">
                  <c:v>3.93939393939394</c:v>
                </c:pt>
                <c:pt idx="40">
                  <c:v>4.04040404040404</c:v>
                </c:pt>
                <c:pt idx="41">
                  <c:v>4.14141414141415</c:v>
                </c:pt>
                <c:pt idx="42">
                  <c:v>4.24242424242425</c:v>
                </c:pt>
                <c:pt idx="43">
                  <c:v>4.34343434343435</c:v>
                </c:pt>
                <c:pt idx="44">
                  <c:v>4.44444444444445</c:v>
                </c:pt>
                <c:pt idx="45">
                  <c:v>4.54545454545455</c:v>
                </c:pt>
                <c:pt idx="46">
                  <c:v>4.64646464646465</c:v>
                </c:pt>
                <c:pt idx="47">
                  <c:v>4.74747474747475</c:v>
                </c:pt>
                <c:pt idx="48">
                  <c:v>4.84848484848485</c:v>
                </c:pt>
                <c:pt idx="49">
                  <c:v>4.94949494949496</c:v>
                </c:pt>
                <c:pt idx="50">
                  <c:v>5.05050505050506</c:v>
                </c:pt>
                <c:pt idx="51">
                  <c:v>5.15151515151516</c:v>
                </c:pt>
                <c:pt idx="52">
                  <c:v>5.25252525252526</c:v>
                </c:pt>
                <c:pt idx="53">
                  <c:v>5.35353535353536</c:v>
                </c:pt>
                <c:pt idx="54">
                  <c:v>5.45454545454546</c:v>
                </c:pt>
                <c:pt idx="55">
                  <c:v>5.55555555555556</c:v>
                </c:pt>
                <c:pt idx="56">
                  <c:v>5.65656565656566</c:v>
                </c:pt>
                <c:pt idx="57">
                  <c:v>5.75757575757577</c:v>
                </c:pt>
                <c:pt idx="58">
                  <c:v>5.85858585858587</c:v>
                </c:pt>
                <c:pt idx="59">
                  <c:v>5.95959595959597</c:v>
                </c:pt>
                <c:pt idx="60">
                  <c:v>6.06060606060607</c:v>
                </c:pt>
                <c:pt idx="61">
                  <c:v>6.16161616161617</c:v>
                </c:pt>
                <c:pt idx="62">
                  <c:v>6.26262626262627</c:v>
                </c:pt>
                <c:pt idx="63">
                  <c:v>6.36363636363637</c:v>
                </c:pt>
                <c:pt idx="64">
                  <c:v>6.46464646464647</c:v>
                </c:pt>
                <c:pt idx="65">
                  <c:v>6.56565656565658</c:v>
                </c:pt>
                <c:pt idx="66">
                  <c:v>6.66666666666668</c:v>
                </c:pt>
                <c:pt idx="67">
                  <c:v>6.76767676767678</c:v>
                </c:pt>
                <c:pt idx="68">
                  <c:v>6.86868686868688</c:v>
                </c:pt>
                <c:pt idx="69">
                  <c:v>6.96969696969698</c:v>
                </c:pt>
                <c:pt idx="70">
                  <c:v>7.07070707070708</c:v>
                </c:pt>
                <c:pt idx="71">
                  <c:v>7.17171717171718</c:v>
                </c:pt>
                <c:pt idx="72">
                  <c:v>7.27272727272728</c:v>
                </c:pt>
                <c:pt idx="73">
                  <c:v>7.37373737373738</c:v>
                </c:pt>
                <c:pt idx="74">
                  <c:v>7.47474747474749</c:v>
                </c:pt>
                <c:pt idx="75">
                  <c:v>7.57575757575759</c:v>
                </c:pt>
                <c:pt idx="76">
                  <c:v>7.67676767676769</c:v>
                </c:pt>
                <c:pt idx="77">
                  <c:v>7.77777777777779</c:v>
                </c:pt>
                <c:pt idx="78">
                  <c:v>7.87878787878789</c:v>
                </c:pt>
                <c:pt idx="79">
                  <c:v>7.97979797979799</c:v>
                </c:pt>
                <c:pt idx="80">
                  <c:v>8.08080808080809</c:v>
                </c:pt>
                <c:pt idx="81">
                  <c:v>8.18181818181819</c:v>
                </c:pt>
                <c:pt idx="82">
                  <c:v>8.28282828282829</c:v>
                </c:pt>
                <c:pt idx="83">
                  <c:v>8.38383838383839</c:v>
                </c:pt>
                <c:pt idx="84">
                  <c:v>8.48484848484849</c:v>
                </c:pt>
                <c:pt idx="85">
                  <c:v>8.58585858585859</c:v>
                </c:pt>
                <c:pt idx="86">
                  <c:v>8.68686868686869</c:v>
                </c:pt>
                <c:pt idx="87">
                  <c:v>8.78787878787879</c:v>
                </c:pt>
                <c:pt idx="88">
                  <c:v>8.8888888888889</c:v>
                </c:pt>
                <c:pt idx="89">
                  <c:v>8.989898989899</c:v>
                </c:pt>
                <c:pt idx="90">
                  <c:v>9.0909090909091</c:v>
                </c:pt>
                <c:pt idx="91">
                  <c:v>9.1919191919192</c:v>
                </c:pt>
                <c:pt idx="92">
                  <c:v>9.2929292929293</c:v>
                </c:pt>
                <c:pt idx="93">
                  <c:v>9.3939393939394</c:v>
                </c:pt>
                <c:pt idx="94">
                  <c:v>9.4949494949495</c:v>
                </c:pt>
                <c:pt idx="95">
                  <c:v>9.5959595959596</c:v>
                </c:pt>
                <c:pt idx="96">
                  <c:v>9.6969696969697</c:v>
                </c:pt>
                <c:pt idx="97">
                  <c:v>9.7979797979798</c:v>
                </c:pt>
                <c:pt idx="98">
                  <c:v>9.8989898989899</c:v>
                </c:pt>
                <c:pt idx="99">
                  <c:v>10</c:v>
                </c:pt>
              </c:numCache>
            </c:numRef>
          </c:xVal>
          <c:yVal>
            <c:numRef>
              <c:f>Radiation!$L$21:$L$120</c:f>
              <c:numCache>
                <c:formatCode>General</c:formatCode>
                <c:ptCount val="100"/>
                <c:pt idx="0">
                  <c:v>0.736842105263158</c:v>
                </c:pt>
                <c:pt idx="1">
                  <c:v>0.71092059310365</c:v>
                </c:pt>
                <c:pt idx="2">
                  <c:v>0.686275738050149</c:v>
                </c:pt>
                <c:pt idx="3">
                  <c:v>0.662844663625531</c:v>
                </c:pt>
                <c:pt idx="4">
                  <c:v>0.640567590074069</c:v>
                </c:pt>
                <c:pt idx="5">
                  <c:v>0.619387681845198</c:v>
                </c:pt>
                <c:pt idx="6">
                  <c:v>0.599250902588841</c:v>
                </c:pt>
                <c:pt idx="7">
                  <c:v>0.580105877292344</c:v>
                </c:pt>
                <c:pt idx="8">
                  <c:v>0.561903761207279</c:v>
                </c:pt>
                <c:pt idx="9">
                  <c:v>0.544598115231727</c:v>
                </c:pt>
                <c:pt idx="10">
                  <c:v>0.528144787430084</c:v>
                </c:pt>
                <c:pt idx="11">
                  <c:v>0.512501800388123</c:v>
                </c:pt>
                <c:pt idx="12">
                  <c:v>0.497629244115918</c:v>
                </c:pt>
                <c:pt idx="13">
                  <c:v>0.483489174225393</c:v>
                </c:pt>
                <c:pt idx="14">
                  <c:v>0.470045515122716</c:v>
                </c:pt>
                <c:pt idx="15">
                  <c:v>0.457263967968545</c:v>
                </c:pt>
                <c:pt idx="16">
                  <c:v>0.445111923171325</c:v>
                </c:pt>
                <c:pt idx="17">
                  <c:v>0.433558377190356</c:v>
                </c:pt>
                <c:pt idx="18">
                  <c:v>0.422573853436386</c:v>
                </c:pt>
                <c:pt idx="19">
                  <c:v>0.41213032706792</c:v>
                </c:pt>
                <c:pt idx="20">
                  <c:v>0.402201153491376</c:v>
                </c:pt>
                <c:pt idx="21">
                  <c:v>0.392761000382669</c:v>
                </c:pt>
                <c:pt idx="22">
                  <c:v>0.383785783056792</c:v>
                </c:pt>
                <c:pt idx="23">
                  <c:v>0.375252603020505</c:v>
                </c:pt>
                <c:pt idx="24">
                  <c:v>0.36713968955135</c:v>
                </c:pt>
                <c:pt idx="25">
                  <c:v>0.359426344153961</c:v>
                </c:pt>
                <c:pt idx="26">
                  <c:v>0.352092887751939</c:v>
                </c:pt>
                <c:pt idx="27">
                  <c:v>0.345120610480579</c:v>
                </c:pt>
                <c:pt idx="28">
                  <c:v>0.338491723952351</c:v>
                </c:pt>
                <c:pt idx="29">
                  <c:v>0.332189315873339</c:v>
                </c:pt>
                <c:pt idx="30">
                  <c:v>0.32619730689487</c:v>
                </c:pt>
                <c:pt idx="31">
                  <c:v>0.320500409590232</c:v>
                </c:pt>
                <c:pt idx="32">
                  <c:v>0.315084089451827</c:v>
                </c:pt>
                <c:pt idx="33">
                  <c:v>0.309934527809243</c:v>
                </c:pt>
                <c:pt idx="34">
                  <c:v>0.305038586573655</c:v>
                </c:pt>
                <c:pt idx="35">
                  <c:v>0.30038377471858</c:v>
                </c:pt>
                <c:pt idx="36">
                  <c:v>0.295958216411499</c:v>
                </c:pt>
                <c:pt idx="37">
                  <c:v>0.29175062071501</c:v>
                </c:pt>
                <c:pt idx="38">
                  <c:v>0.287750252780237</c:v>
                </c:pt>
                <c:pt idx="39">
                  <c:v>0.283946906458986</c:v>
                </c:pt>
                <c:pt idx="40">
                  <c:v>0.28033087826477</c:v>
                </c:pt>
                <c:pt idx="41">
                  <c:v>0.276892942616284</c:v>
                </c:pt>
                <c:pt idx="42">
                  <c:v>0.273624328300158</c:v>
                </c:pt>
                <c:pt idx="43">
                  <c:v>0.270516696092939</c:v>
                </c:pt>
                <c:pt idx="44">
                  <c:v>0.267562117485208</c:v>
                </c:pt>
                <c:pt idx="45">
                  <c:v>0.26475305445356</c:v>
                </c:pt>
                <c:pt idx="46">
                  <c:v>0.262082340228822</c:v>
                </c:pt>
                <c:pt idx="47">
                  <c:v>0.259543161011461</c:v>
                </c:pt>
                <c:pt idx="48">
                  <c:v>0.25712903858752</c:v>
                </c:pt>
                <c:pt idx="49">
                  <c:v>0.254833813800736</c:v>
                </c:pt>
                <c:pt idx="50">
                  <c:v>0.252651630838669</c:v>
                </c:pt>
                <c:pt idx="51">
                  <c:v>0.250576922292755</c:v>
                </c:pt>
                <c:pt idx="52">
                  <c:v>0.248604394954161</c:v>
                </c:pt>
                <c:pt idx="53">
                  <c:v>0.246729016309212</c:v>
                </c:pt>
                <c:pt idx="54">
                  <c:v>0.244946001699926</c:v>
                </c:pt>
                <c:pt idx="55">
                  <c:v>0.243250802116903</c:v>
                </c:pt>
                <c:pt idx="56">
                  <c:v>0.241639092593428</c:v>
                </c:pt>
                <c:pt idx="57">
                  <c:v>0.240106761171172</c:v>
                </c:pt>
                <c:pt idx="58">
                  <c:v>0.238649898409346</c:v>
                </c:pt>
                <c:pt idx="59">
                  <c:v>0.237264787410531</c:v>
                </c:pt>
                <c:pt idx="60">
                  <c:v>0.235947894337753</c:v>
                </c:pt>
                <c:pt idx="61">
                  <c:v>0.234695859398592</c:v>
                </c:pt>
                <c:pt idx="62">
                  <c:v>0.23350548827334</c:v>
                </c:pt>
                <c:pt idx="63">
                  <c:v>0.232373743965324</c:v>
                </c:pt>
                <c:pt idx="64">
                  <c:v>0.231297739052607</c:v>
                </c:pt>
                <c:pt idx="65">
                  <c:v>0.230274728321304</c:v>
                </c:pt>
                <c:pt idx="66">
                  <c:v>0.229302101761712</c:v>
                </c:pt>
                <c:pt idx="67">
                  <c:v>0.228377377909383</c:v>
                </c:pt>
                <c:pt idx="68">
                  <c:v>0.22749819751416</c:v>
                </c:pt>
                <c:pt idx="69">
                  <c:v>0.226662317521017</c:v>
                </c:pt>
                <c:pt idx="70">
                  <c:v>0.225867605347346</c:v>
                </c:pt>
                <c:pt idx="71">
                  <c:v>0.225112033442094</c:v>
                </c:pt>
                <c:pt idx="72">
                  <c:v>0.224393674112868</c:v>
                </c:pt>
                <c:pt idx="73">
                  <c:v>0.223710694607808</c:v>
                </c:pt>
                <c:pt idx="74">
                  <c:v>0.223061352439683</c:v>
                </c:pt>
                <c:pt idx="75">
                  <c:v>0.222443990940281</c:v>
                </c:pt>
                <c:pt idx="76">
                  <c:v>0.221857035033745</c:v>
                </c:pt>
                <c:pt idx="77">
                  <c:v>0.221298987218079</c:v>
                </c:pt>
                <c:pt idx="78">
                  <c:v>0.220768423744568</c:v>
                </c:pt>
                <c:pt idx="79">
                  <c:v>0.220263990985364</c:v>
                </c:pt>
                <c:pt idx="80">
                  <c:v>0.219784401979972</c:v>
                </c:pt>
                <c:pt idx="81">
                  <c:v>0.219328433151826</c:v>
                </c:pt>
                <c:pt idx="82">
                  <c:v>0.218894921186575</c:v>
                </c:pt>
                <c:pt idx="83">
                  <c:v>0.218482760064113</c:v>
                </c:pt>
                <c:pt idx="84">
                  <c:v>0.218090898236791</c:v>
                </c:pt>
                <c:pt idx="85">
                  <c:v>0.2177183359466</c:v>
                </c:pt>
                <c:pt idx="86">
                  <c:v>0.217364122674487</c:v>
                </c:pt>
                <c:pt idx="87">
                  <c:v>0.21702735471529</c:v>
                </c:pt>
                <c:pt idx="88">
                  <c:v>0.216707172872117</c:v>
                </c:pt>
                <c:pt idx="89">
                  <c:v>0.216402760264271</c:v>
                </c:pt>
                <c:pt idx="90">
                  <c:v>0.216113340243146</c:v>
                </c:pt>
                <c:pt idx="91">
                  <c:v>0.215838174410754</c:v>
                </c:pt>
                <c:pt idx="92">
                  <c:v>0.215576560735856</c:v>
                </c:pt>
                <c:pt idx="93">
                  <c:v>0.215327831762862</c:v>
                </c:pt>
                <c:pt idx="94">
                  <c:v>0.215091352908955</c:v>
                </c:pt>
                <c:pt idx="95">
                  <c:v>0.214866520845072</c:v>
                </c:pt>
                <c:pt idx="96">
                  <c:v>0.214652761956638</c:v>
                </c:pt>
                <c:pt idx="97">
                  <c:v>0.214449530880092</c:v>
                </c:pt>
                <c:pt idx="98">
                  <c:v>0.214256309111508</c:v>
                </c:pt>
                <c:pt idx="99">
                  <c:v>0.214072603683729</c:v>
                </c:pt>
              </c:numCache>
            </c:numRef>
          </c:yVal>
          <c:smooth val="0"/>
        </c:ser>
        <c:axId val="45927665"/>
        <c:axId val="49411613"/>
      </c:scatterChart>
      <c:valAx>
        <c:axId val="4592766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613"/>
        <c:crossesAt val="0"/>
        <c:crossBetween val="midCat"/>
        <c:majorUnit val="1"/>
      </c:valAx>
      <c:valAx>
        <c:axId val="4941161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mulated per 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665"/>
        <c:crossesAt val="0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diation!$A$21:$A$120</c:f>
              <c:numCache>
                <c:formatCode>General</c:formatCode>
                <c:ptCount val="100"/>
                <c:pt idx="0">
                  <c:v>0</c:v>
                </c:pt>
                <c:pt idx="1">
                  <c:v>0.101010101010101</c:v>
                </c:pt>
                <c:pt idx="2">
                  <c:v>0.202020202020202</c:v>
                </c:pt>
                <c:pt idx="3">
                  <c:v>0.303030303030303</c:v>
                </c:pt>
                <c:pt idx="4">
                  <c:v>0.404040404040404</c:v>
                </c:pt>
                <c:pt idx="5">
                  <c:v>0.505050505050505</c:v>
                </c:pt>
                <c:pt idx="6">
                  <c:v>0.606060606060606</c:v>
                </c:pt>
                <c:pt idx="7">
                  <c:v>0.707070707070707</c:v>
                </c:pt>
                <c:pt idx="8">
                  <c:v>0.808080808080808</c:v>
                </c:pt>
                <c:pt idx="9">
                  <c:v>0.909090909090909</c:v>
                </c:pt>
                <c:pt idx="10">
                  <c:v>1.01010101010101</c:v>
                </c:pt>
                <c:pt idx="11">
                  <c:v>1.11111111111111</c:v>
                </c:pt>
                <c:pt idx="12">
                  <c:v>1.21212121212121</c:v>
                </c:pt>
                <c:pt idx="13">
                  <c:v>1.31313131313131</c:v>
                </c:pt>
                <c:pt idx="14">
                  <c:v>1.41414141414141</c:v>
                </c:pt>
                <c:pt idx="15">
                  <c:v>1.51515151515152</c:v>
                </c:pt>
                <c:pt idx="16">
                  <c:v>1.61616161616162</c:v>
                </c:pt>
                <c:pt idx="17">
                  <c:v>1.71717171717172</c:v>
                </c:pt>
                <c:pt idx="18">
                  <c:v>1.81818181818182</c:v>
                </c:pt>
                <c:pt idx="19">
                  <c:v>1.91919191919192</c:v>
                </c:pt>
                <c:pt idx="20">
                  <c:v>2.02020202020202</c:v>
                </c:pt>
                <c:pt idx="21">
                  <c:v>2.12121212121212</c:v>
                </c:pt>
                <c:pt idx="22">
                  <c:v>2.22222222222222</c:v>
                </c:pt>
                <c:pt idx="23">
                  <c:v>2.32323232323232</c:v>
                </c:pt>
                <c:pt idx="24">
                  <c:v>2.42424242424243</c:v>
                </c:pt>
                <c:pt idx="25">
                  <c:v>2.52525252525253</c:v>
                </c:pt>
                <c:pt idx="26">
                  <c:v>2.62626262626263</c:v>
                </c:pt>
                <c:pt idx="27">
                  <c:v>2.72727272727273</c:v>
                </c:pt>
                <c:pt idx="28">
                  <c:v>2.82828282828283</c:v>
                </c:pt>
                <c:pt idx="29">
                  <c:v>2.92929292929293</c:v>
                </c:pt>
                <c:pt idx="30">
                  <c:v>3.03030303030303</c:v>
                </c:pt>
                <c:pt idx="31">
                  <c:v>3.13131313131313</c:v>
                </c:pt>
                <c:pt idx="32">
                  <c:v>3.23232323232324</c:v>
                </c:pt>
                <c:pt idx="33">
                  <c:v>3.33333333333334</c:v>
                </c:pt>
                <c:pt idx="34">
                  <c:v>3.43434343434344</c:v>
                </c:pt>
                <c:pt idx="35">
                  <c:v>3.53535353535354</c:v>
                </c:pt>
                <c:pt idx="36">
                  <c:v>3.63636363636364</c:v>
                </c:pt>
                <c:pt idx="37">
                  <c:v>3.73737373737374</c:v>
                </c:pt>
                <c:pt idx="38">
                  <c:v>3.83838383838384</c:v>
                </c:pt>
                <c:pt idx="39">
                  <c:v>3.93939393939394</c:v>
                </c:pt>
                <c:pt idx="40">
                  <c:v>4.04040404040404</c:v>
                </c:pt>
                <c:pt idx="41">
                  <c:v>4.14141414141415</c:v>
                </c:pt>
                <c:pt idx="42">
                  <c:v>4.24242424242425</c:v>
                </c:pt>
                <c:pt idx="43">
                  <c:v>4.34343434343435</c:v>
                </c:pt>
                <c:pt idx="44">
                  <c:v>4.44444444444445</c:v>
                </c:pt>
                <c:pt idx="45">
                  <c:v>4.54545454545455</c:v>
                </c:pt>
                <c:pt idx="46">
                  <c:v>4.64646464646465</c:v>
                </c:pt>
                <c:pt idx="47">
                  <c:v>4.74747474747475</c:v>
                </c:pt>
                <c:pt idx="48">
                  <c:v>4.84848484848485</c:v>
                </c:pt>
                <c:pt idx="49">
                  <c:v>4.94949494949496</c:v>
                </c:pt>
                <c:pt idx="50">
                  <c:v>5.05050505050506</c:v>
                </c:pt>
                <c:pt idx="51">
                  <c:v>5.15151515151516</c:v>
                </c:pt>
                <c:pt idx="52">
                  <c:v>5.25252525252526</c:v>
                </c:pt>
                <c:pt idx="53">
                  <c:v>5.35353535353536</c:v>
                </c:pt>
                <c:pt idx="54">
                  <c:v>5.45454545454546</c:v>
                </c:pt>
                <c:pt idx="55">
                  <c:v>5.55555555555556</c:v>
                </c:pt>
                <c:pt idx="56">
                  <c:v>5.65656565656566</c:v>
                </c:pt>
                <c:pt idx="57">
                  <c:v>5.75757575757577</c:v>
                </c:pt>
                <c:pt idx="58">
                  <c:v>5.85858585858587</c:v>
                </c:pt>
                <c:pt idx="59">
                  <c:v>5.95959595959597</c:v>
                </c:pt>
                <c:pt idx="60">
                  <c:v>6.06060606060607</c:v>
                </c:pt>
                <c:pt idx="61">
                  <c:v>6.16161616161617</c:v>
                </c:pt>
                <c:pt idx="62">
                  <c:v>6.26262626262627</c:v>
                </c:pt>
                <c:pt idx="63">
                  <c:v>6.36363636363637</c:v>
                </c:pt>
                <c:pt idx="64">
                  <c:v>6.46464646464647</c:v>
                </c:pt>
                <c:pt idx="65">
                  <c:v>6.56565656565658</c:v>
                </c:pt>
                <c:pt idx="66">
                  <c:v>6.66666666666668</c:v>
                </c:pt>
                <c:pt idx="67">
                  <c:v>6.76767676767678</c:v>
                </c:pt>
                <c:pt idx="68">
                  <c:v>6.86868686868688</c:v>
                </c:pt>
                <c:pt idx="69">
                  <c:v>6.96969696969698</c:v>
                </c:pt>
                <c:pt idx="70">
                  <c:v>7.07070707070708</c:v>
                </c:pt>
                <c:pt idx="71">
                  <c:v>7.17171717171718</c:v>
                </c:pt>
                <c:pt idx="72">
                  <c:v>7.27272727272728</c:v>
                </c:pt>
                <c:pt idx="73">
                  <c:v>7.37373737373738</c:v>
                </c:pt>
                <c:pt idx="74">
                  <c:v>7.47474747474749</c:v>
                </c:pt>
                <c:pt idx="75">
                  <c:v>7.57575757575759</c:v>
                </c:pt>
                <c:pt idx="76">
                  <c:v>7.67676767676769</c:v>
                </c:pt>
                <c:pt idx="77">
                  <c:v>7.77777777777779</c:v>
                </c:pt>
                <c:pt idx="78">
                  <c:v>7.87878787878789</c:v>
                </c:pt>
                <c:pt idx="79">
                  <c:v>7.97979797979799</c:v>
                </c:pt>
                <c:pt idx="80">
                  <c:v>8.08080808080809</c:v>
                </c:pt>
                <c:pt idx="81">
                  <c:v>8.18181818181819</c:v>
                </c:pt>
                <c:pt idx="82">
                  <c:v>8.28282828282829</c:v>
                </c:pt>
                <c:pt idx="83">
                  <c:v>8.38383838383839</c:v>
                </c:pt>
                <c:pt idx="84">
                  <c:v>8.48484848484849</c:v>
                </c:pt>
                <c:pt idx="85">
                  <c:v>8.58585858585859</c:v>
                </c:pt>
                <c:pt idx="86">
                  <c:v>8.68686868686869</c:v>
                </c:pt>
                <c:pt idx="87">
                  <c:v>8.78787878787879</c:v>
                </c:pt>
                <c:pt idx="88">
                  <c:v>8.8888888888889</c:v>
                </c:pt>
                <c:pt idx="89">
                  <c:v>8.989898989899</c:v>
                </c:pt>
                <c:pt idx="90">
                  <c:v>9.0909090909091</c:v>
                </c:pt>
                <c:pt idx="91">
                  <c:v>9.1919191919192</c:v>
                </c:pt>
                <c:pt idx="92">
                  <c:v>9.2929292929293</c:v>
                </c:pt>
                <c:pt idx="93">
                  <c:v>9.3939393939394</c:v>
                </c:pt>
                <c:pt idx="94">
                  <c:v>9.4949494949495</c:v>
                </c:pt>
                <c:pt idx="95">
                  <c:v>9.5959595959596</c:v>
                </c:pt>
                <c:pt idx="96">
                  <c:v>9.6969696969697</c:v>
                </c:pt>
                <c:pt idx="97">
                  <c:v>9.7979797979798</c:v>
                </c:pt>
                <c:pt idx="98">
                  <c:v>9.8989898989899</c:v>
                </c:pt>
                <c:pt idx="99">
                  <c:v>10</c:v>
                </c:pt>
              </c:numCache>
            </c:numRef>
          </c:xVal>
          <c:yVal>
            <c:numRef>
              <c:f>Radiation!$G$21:$G$120</c:f>
              <c:numCache>
                <c:formatCode>General</c:formatCode>
                <c:ptCount val="100"/>
                <c:pt idx="0">
                  <c:v>0.526315789473684</c:v>
                </c:pt>
                <c:pt idx="1">
                  <c:v>0.500394277314176</c:v>
                </c:pt>
                <c:pt idx="2">
                  <c:v>0.475749422260675</c:v>
                </c:pt>
                <c:pt idx="3">
                  <c:v>0.452318347836058</c:v>
                </c:pt>
                <c:pt idx="4">
                  <c:v>0.430041274284596</c:v>
                </c:pt>
                <c:pt idx="5">
                  <c:v>0.408861366055724</c:v>
                </c:pt>
                <c:pt idx="6">
                  <c:v>0.388724586799367</c:v>
                </c:pt>
                <c:pt idx="7">
                  <c:v>0.36957956150287</c:v>
                </c:pt>
                <c:pt idx="8">
                  <c:v>0.351377445417805</c:v>
                </c:pt>
                <c:pt idx="9">
                  <c:v>0.334071799442254</c:v>
                </c:pt>
                <c:pt idx="10">
                  <c:v>0.31761847164061</c:v>
                </c:pt>
                <c:pt idx="11">
                  <c:v>0.301975484598649</c:v>
                </c:pt>
                <c:pt idx="12">
                  <c:v>0.287102928326444</c:v>
                </c:pt>
                <c:pt idx="13">
                  <c:v>0.27296285843592</c:v>
                </c:pt>
                <c:pt idx="14">
                  <c:v>0.259519199333242</c:v>
                </c:pt>
                <c:pt idx="15">
                  <c:v>0.246737652179071</c:v>
                </c:pt>
                <c:pt idx="16">
                  <c:v>0.234585607381851</c:v>
                </c:pt>
                <c:pt idx="17">
                  <c:v>0.223032061400882</c:v>
                </c:pt>
                <c:pt idx="18">
                  <c:v>0.212047537646912</c:v>
                </c:pt>
                <c:pt idx="19">
                  <c:v>0.201604011278446</c:v>
                </c:pt>
                <c:pt idx="20">
                  <c:v>0.191674837701903</c:v>
                </c:pt>
                <c:pt idx="21">
                  <c:v>0.182234684593195</c:v>
                </c:pt>
                <c:pt idx="22">
                  <c:v>0.173259467267319</c:v>
                </c:pt>
                <c:pt idx="23">
                  <c:v>0.164726287231031</c:v>
                </c:pt>
                <c:pt idx="24">
                  <c:v>0.156613373761876</c:v>
                </c:pt>
                <c:pt idx="25">
                  <c:v>0.148900028364487</c:v>
                </c:pt>
                <c:pt idx="26">
                  <c:v>0.141566571962465</c:v>
                </c:pt>
                <c:pt idx="27">
                  <c:v>0.134594294691105</c:v>
                </c:pt>
                <c:pt idx="28">
                  <c:v>0.127965408162877</c:v>
                </c:pt>
                <c:pt idx="29">
                  <c:v>0.121663000083865</c:v>
                </c:pt>
                <c:pt idx="30">
                  <c:v>0.115670991105397</c:v>
                </c:pt>
                <c:pt idx="31">
                  <c:v>0.109974093800759</c:v>
                </c:pt>
                <c:pt idx="32">
                  <c:v>0.104557773662353</c:v>
                </c:pt>
                <c:pt idx="33">
                  <c:v>0.0994082120197693</c:v>
                </c:pt>
                <c:pt idx="34">
                  <c:v>0.0945122707841809</c:v>
                </c:pt>
                <c:pt idx="35">
                  <c:v>0.0898574589291066</c:v>
                </c:pt>
                <c:pt idx="36">
                  <c:v>0.0854319006220252</c:v>
                </c:pt>
                <c:pt idx="37">
                  <c:v>0.0812243049255361</c:v>
                </c:pt>
                <c:pt idx="38">
                  <c:v>0.0772239369907638</c:v>
                </c:pt>
                <c:pt idx="39">
                  <c:v>0.0734205906695125</c:v>
                </c:pt>
                <c:pt idx="40">
                  <c:v>0.0698045624752962</c:v>
                </c:pt>
                <c:pt idx="41">
                  <c:v>0.0663666268268104</c:v>
                </c:pt>
                <c:pt idx="42">
                  <c:v>0.0630980125106846</c:v>
                </c:pt>
                <c:pt idx="43">
                  <c:v>0.0599903803034652</c:v>
                </c:pt>
                <c:pt idx="44">
                  <c:v>0.0570358016957345</c:v>
                </c:pt>
                <c:pt idx="45">
                  <c:v>0.0542267386640863</c:v>
                </c:pt>
                <c:pt idx="46">
                  <c:v>0.0515560244393482</c:v>
                </c:pt>
                <c:pt idx="47">
                  <c:v>0.0490168452219873</c:v>
                </c:pt>
                <c:pt idx="48">
                  <c:v>0.0466027227980466</c:v>
                </c:pt>
                <c:pt idx="49">
                  <c:v>0.0443074980112627</c:v>
                </c:pt>
                <c:pt idx="50">
                  <c:v>0.0421253150491956</c:v>
                </c:pt>
                <c:pt idx="51">
                  <c:v>0.040050606503281</c:v>
                </c:pt>
                <c:pt idx="52">
                  <c:v>0.0380780791646871</c:v>
                </c:pt>
                <c:pt idx="53">
                  <c:v>0.0362027005197386</c:v>
                </c:pt>
                <c:pt idx="54">
                  <c:v>0.0344196859104526</c:v>
                </c:pt>
                <c:pt idx="55">
                  <c:v>0.0327244863274295</c:v>
                </c:pt>
                <c:pt idx="56">
                  <c:v>0.0311127768039543</c:v>
                </c:pt>
                <c:pt idx="57">
                  <c:v>0.0295804453816987</c:v>
                </c:pt>
                <c:pt idx="58">
                  <c:v>0.0281235826198725</c:v>
                </c:pt>
                <c:pt idx="59">
                  <c:v>0.0267384716210576</c:v>
                </c:pt>
                <c:pt idx="60">
                  <c:v>0.0254215785482789</c:v>
                </c:pt>
                <c:pt idx="61">
                  <c:v>0.024169543609118</c:v>
                </c:pt>
                <c:pt idx="62">
                  <c:v>0.0229791724838663</c:v>
                </c:pt>
                <c:pt idx="63">
                  <c:v>0.0218474281758499</c:v>
                </c:pt>
                <c:pt idx="64">
                  <c:v>0.0207714232631328</c:v>
                </c:pt>
                <c:pt idx="65">
                  <c:v>0.0197484125318302</c:v>
                </c:pt>
                <c:pt idx="66">
                  <c:v>0.018775785972238</c:v>
                </c:pt>
                <c:pt idx="67">
                  <c:v>0.017851062119909</c:v>
                </c:pt>
                <c:pt idx="68">
                  <c:v>0.0169718817246864</c:v>
                </c:pt>
                <c:pt idx="69">
                  <c:v>0.0161360017315436</c:v>
                </c:pt>
                <c:pt idx="70">
                  <c:v>0.0153412895578725</c:v>
                </c:pt>
                <c:pt idx="71">
                  <c:v>0.0145857176526204</c:v>
                </c:pt>
                <c:pt idx="72">
                  <c:v>0.013867358323394</c:v>
                </c:pt>
                <c:pt idx="73">
                  <c:v>0.0131843788183338</c:v>
                </c:pt>
                <c:pt idx="74">
                  <c:v>0.0125350366502093</c:v>
                </c:pt>
                <c:pt idx="75">
                  <c:v>0.0119176751508075</c:v>
                </c:pt>
                <c:pt idx="76">
                  <c:v>0.0113307192442715</c:v>
                </c:pt>
                <c:pt idx="77">
                  <c:v>0.0107726714286055</c:v>
                </c:pt>
                <c:pt idx="78">
                  <c:v>0.0102421079550942</c:v>
                </c:pt>
                <c:pt idx="79">
                  <c:v>0.00973767519588994</c:v>
                </c:pt>
                <c:pt idx="80">
                  <c:v>0.00925808619049829</c:v>
                </c:pt>
                <c:pt idx="81">
                  <c:v>0.00880211736235282</c:v>
                </c:pt>
                <c:pt idx="82">
                  <c:v>0.00836860539710129</c:v>
                </c:pt>
                <c:pt idx="83">
                  <c:v>0.00795644427463902</c:v>
                </c:pt>
                <c:pt idx="84">
                  <c:v>0.00756458244731716</c:v>
                </c:pt>
                <c:pt idx="85">
                  <c:v>0.00719202015712667</c:v>
                </c:pt>
                <c:pt idx="86">
                  <c:v>0.00683780688501333</c:v>
                </c:pt>
                <c:pt idx="87">
                  <c:v>0.00650103892581627</c:v>
                </c:pt>
                <c:pt idx="88">
                  <c:v>0.00618085708264281</c:v>
                </c:pt>
                <c:pt idx="89">
                  <c:v>0.00587644447479738</c:v>
                </c:pt>
                <c:pt idx="90">
                  <c:v>0.00558702445367192</c:v>
                </c:pt>
                <c:pt idx="91">
                  <c:v>0.0053118586212804</c:v>
                </c:pt>
                <c:pt idx="92">
                  <c:v>0.0050502449463823</c:v>
                </c:pt>
                <c:pt idx="93">
                  <c:v>0.00480151597338862</c:v>
                </c:pt>
                <c:pt idx="94">
                  <c:v>0.00456503711948092</c:v>
                </c:pt>
                <c:pt idx="95">
                  <c:v>0.00434020505559858</c:v>
                </c:pt>
                <c:pt idx="96">
                  <c:v>0.00412644616716401</c:v>
                </c:pt>
                <c:pt idx="97">
                  <c:v>0.00392321509061838</c:v>
                </c:pt>
                <c:pt idx="98">
                  <c:v>0.00372999332203431</c:v>
                </c:pt>
                <c:pt idx="99">
                  <c:v>0.00354628789425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diation!$A$21:$A$120</c:f>
              <c:numCache>
                <c:formatCode>General</c:formatCode>
                <c:ptCount val="100"/>
                <c:pt idx="0">
                  <c:v>0</c:v>
                </c:pt>
                <c:pt idx="1">
                  <c:v>0.101010101010101</c:v>
                </c:pt>
                <c:pt idx="2">
                  <c:v>0.202020202020202</c:v>
                </c:pt>
                <c:pt idx="3">
                  <c:v>0.303030303030303</c:v>
                </c:pt>
                <c:pt idx="4">
                  <c:v>0.404040404040404</c:v>
                </c:pt>
                <c:pt idx="5">
                  <c:v>0.505050505050505</c:v>
                </c:pt>
                <c:pt idx="6">
                  <c:v>0.606060606060606</c:v>
                </c:pt>
                <c:pt idx="7">
                  <c:v>0.707070707070707</c:v>
                </c:pt>
                <c:pt idx="8">
                  <c:v>0.808080808080808</c:v>
                </c:pt>
                <c:pt idx="9">
                  <c:v>0.909090909090909</c:v>
                </c:pt>
                <c:pt idx="10">
                  <c:v>1.01010101010101</c:v>
                </c:pt>
                <c:pt idx="11">
                  <c:v>1.11111111111111</c:v>
                </c:pt>
                <c:pt idx="12">
                  <c:v>1.21212121212121</c:v>
                </c:pt>
                <c:pt idx="13">
                  <c:v>1.31313131313131</c:v>
                </c:pt>
                <c:pt idx="14">
                  <c:v>1.41414141414141</c:v>
                </c:pt>
                <c:pt idx="15">
                  <c:v>1.51515151515152</c:v>
                </c:pt>
                <c:pt idx="16">
                  <c:v>1.61616161616162</c:v>
                </c:pt>
                <c:pt idx="17">
                  <c:v>1.71717171717172</c:v>
                </c:pt>
                <c:pt idx="18">
                  <c:v>1.81818181818182</c:v>
                </c:pt>
                <c:pt idx="19">
                  <c:v>1.91919191919192</c:v>
                </c:pt>
                <c:pt idx="20">
                  <c:v>2.02020202020202</c:v>
                </c:pt>
                <c:pt idx="21">
                  <c:v>2.12121212121212</c:v>
                </c:pt>
                <c:pt idx="22">
                  <c:v>2.22222222222222</c:v>
                </c:pt>
                <c:pt idx="23">
                  <c:v>2.32323232323232</c:v>
                </c:pt>
                <c:pt idx="24">
                  <c:v>2.42424242424243</c:v>
                </c:pt>
                <c:pt idx="25">
                  <c:v>2.52525252525253</c:v>
                </c:pt>
                <c:pt idx="26">
                  <c:v>2.62626262626263</c:v>
                </c:pt>
                <c:pt idx="27">
                  <c:v>2.72727272727273</c:v>
                </c:pt>
                <c:pt idx="28">
                  <c:v>2.82828282828283</c:v>
                </c:pt>
                <c:pt idx="29">
                  <c:v>2.92929292929293</c:v>
                </c:pt>
                <c:pt idx="30">
                  <c:v>3.03030303030303</c:v>
                </c:pt>
                <c:pt idx="31">
                  <c:v>3.13131313131313</c:v>
                </c:pt>
                <c:pt idx="32">
                  <c:v>3.23232323232324</c:v>
                </c:pt>
                <c:pt idx="33">
                  <c:v>3.33333333333334</c:v>
                </c:pt>
                <c:pt idx="34">
                  <c:v>3.43434343434344</c:v>
                </c:pt>
                <c:pt idx="35">
                  <c:v>3.53535353535354</c:v>
                </c:pt>
                <c:pt idx="36">
                  <c:v>3.63636363636364</c:v>
                </c:pt>
                <c:pt idx="37">
                  <c:v>3.73737373737374</c:v>
                </c:pt>
                <c:pt idx="38">
                  <c:v>3.83838383838384</c:v>
                </c:pt>
                <c:pt idx="39">
                  <c:v>3.93939393939394</c:v>
                </c:pt>
                <c:pt idx="40">
                  <c:v>4.04040404040404</c:v>
                </c:pt>
                <c:pt idx="41">
                  <c:v>4.14141414141415</c:v>
                </c:pt>
                <c:pt idx="42">
                  <c:v>4.24242424242425</c:v>
                </c:pt>
                <c:pt idx="43">
                  <c:v>4.34343434343435</c:v>
                </c:pt>
                <c:pt idx="44">
                  <c:v>4.44444444444445</c:v>
                </c:pt>
                <c:pt idx="45">
                  <c:v>4.54545454545455</c:v>
                </c:pt>
                <c:pt idx="46">
                  <c:v>4.64646464646465</c:v>
                </c:pt>
                <c:pt idx="47">
                  <c:v>4.74747474747475</c:v>
                </c:pt>
                <c:pt idx="48">
                  <c:v>4.84848484848485</c:v>
                </c:pt>
                <c:pt idx="49">
                  <c:v>4.94949494949496</c:v>
                </c:pt>
                <c:pt idx="50">
                  <c:v>5.05050505050506</c:v>
                </c:pt>
                <c:pt idx="51">
                  <c:v>5.15151515151516</c:v>
                </c:pt>
                <c:pt idx="52">
                  <c:v>5.25252525252526</c:v>
                </c:pt>
                <c:pt idx="53">
                  <c:v>5.35353535353536</c:v>
                </c:pt>
                <c:pt idx="54">
                  <c:v>5.45454545454546</c:v>
                </c:pt>
                <c:pt idx="55">
                  <c:v>5.55555555555556</c:v>
                </c:pt>
                <c:pt idx="56">
                  <c:v>5.65656565656566</c:v>
                </c:pt>
                <c:pt idx="57">
                  <c:v>5.75757575757577</c:v>
                </c:pt>
                <c:pt idx="58">
                  <c:v>5.85858585858587</c:v>
                </c:pt>
                <c:pt idx="59">
                  <c:v>5.95959595959597</c:v>
                </c:pt>
                <c:pt idx="60">
                  <c:v>6.06060606060607</c:v>
                </c:pt>
                <c:pt idx="61">
                  <c:v>6.16161616161617</c:v>
                </c:pt>
                <c:pt idx="62">
                  <c:v>6.26262626262627</c:v>
                </c:pt>
                <c:pt idx="63">
                  <c:v>6.36363636363637</c:v>
                </c:pt>
                <c:pt idx="64">
                  <c:v>6.46464646464647</c:v>
                </c:pt>
                <c:pt idx="65">
                  <c:v>6.56565656565658</c:v>
                </c:pt>
                <c:pt idx="66">
                  <c:v>6.66666666666668</c:v>
                </c:pt>
                <c:pt idx="67">
                  <c:v>6.76767676767678</c:v>
                </c:pt>
                <c:pt idx="68">
                  <c:v>6.86868686868688</c:v>
                </c:pt>
                <c:pt idx="69">
                  <c:v>6.96969696969698</c:v>
                </c:pt>
                <c:pt idx="70">
                  <c:v>7.07070707070708</c:v>
                </c:pt>
                <c:pt idx="71">
                  <c:v>7.17171717171718</c:v>
                </c:pt>
                <c:pt idx="72">
                  <c:v>7.27272727272728</c:v>
                </c:pt>
                <c:pt idx="73">
                  <c:v>7.37373737373738</c:v>
                </c:pt>
                <c:pt idx="74">
                  <c:v>7.47474747474749</c:v>
                </c:pt>
                <c:pt idx="75">
                  <c:v>7.57575757575759</c:v>
                </c:pt>
                <c:pt idx="76">
                  <c:v>7.67676767676769</c:v>
                </c:pt>
                <c:pt idx="77">
                  <c:v>7.77777777777779</c:v>
                </c:pt>
                <c:pt idx="78">
                  <c:v>7.87878787878789</c:v>
                </c:pt>
                <c:pt idx="79">
                  <c:v>7.97979797979799</c:v>
                </c:pt>
                <c:pt idx="80">
                  <c:v>8.08080808080809</c:v>
                </c:pt>
                <c:pt idx="81">
                  <c:v>8.18181818181819</c:v>
                </c:pt>
                <c:pt idx="82">
                  <c:v>8.28282828282829</c:v>
                </c:pt>
                <c:pt idx="83">
                  <c:v>8.38383838383839</c:v>
                </c:pt>
                <c:pt idx="84">
                  <c:v>8.48484848484849</c:v>
                </c:pt>
                <c:pt idx="85">
                  <c:v>8.58585858585859</c:v>
                </c:pt>
                <c:pt idx="86">
                  <c:v>8.68686868686869</c:v>
                </c:pt>
                <c:pt idx="87">
                  <c:v>8.78787878787879</c:v>
                </c:pt>
                <c:pt idx="88">
                  <c:v>8.8888888888889</c:v>
                </c:pt>
                <c:pt idx="89">
                  <c:v>8.989898989899</c:v>
                </c:pt>
                <c:pt idx="90">
                  <c:v>9.0909090909091</c:v>
                </c:pt>
                <c:pt idx="91">
                  <c:v>9.1919191919192</c:v>
                </c:pt>
                <c:pt idx="92">
                  <c:v>9.2929292929293</c:v>
                </c:pt>
                <c:pt idx="93">
                  <c:v>9.3939393939394</c:v>
                </c:pt>
                <c:pt idx="94">
                  <c:v>9.4949494949495</c:v>
                </c:pt>
                <c:pt idx="95">
                  <c:v>9.5959595959596</c:v>
                </c:pt>
                <c:pt idx="96">
                  <c:v>9.6969696969697</c:v>
                </c:pt>
                <c:pt idx="97">
                  <c:v>9.7979797979798</c:v>
                </c:pt>
                <c:pt idx="98">
                  <c:v>9.8989898989899</c:v>
                </c:pt>
                <c:pt idx="99">
                  <c:v>10</c:v>
                </c:pt>
              </c:numCache>
            </c:numRef>
          </c:xVal>
          <c:yVal>
            <c:numRef>
              <c:f>Radiation!$H$21:$H$120</c:f>
              <c:numCache>
                <c:formatCode>General</c:formatCode>
                <c:ptCount val="100"/>
                <c:pt idx="0">
                  <c:v>0.210526315789474</c:v>
                </c:pt>
                <c:pt idx="1">
                  <c:v>0.210526315789474</c:v>
                </c:pt>
                <c:pt idx="2">
                  <c:v>0.210526315789474</c:v>
                </c:pt>
                <c:pt idx="3">
                  <c:v>0.210526315789474</c:v>
                </c:pt>
                <c:pt idx="4">
                  <c:v>0.210526315789474</c:v>
                </c:pt>
                <c:pt idx="5">
                  <c:v>0.210526315789474</c:v>
                </c:pt>
                <c:pt idx="6">
                  <c:v>0.210526315789474</c:v>
                </c:pt>
                <c:pt idx="7">
                  <c:v>0.210526315789474</c:v>
                </c:pt>
                <c:pt idx="8">
                  <c:v>0.210526315789474</c:v>
                </c:pt>
                <c:pt idx="9">
                  <c:v>0.210526315789474</c:v>
                </c:pt>
                <c:pt idx="10">
                  <c:v>0.210526315789474</c:v>
                </c:pt>
                <c:pt idx="11">
                  <c:v>0.210526315789474</c:v>
                </c:pt>
                <c:pt idx="12">
                  <c:v>0.210526315789474</c:v>
                </c:pt>
                <c:pt idx="13">
                  <c:v>0.210526315789474</c:v>
                </c:pt>
                <c:pt idx="14">
                  <c:v>0.210526315789474</c:v>
                </c:pt>
                <c:pt idx="15">
                  <c:v>0.210526315789474</c:v>
                </c:pt>
                <c:pt idx="16">
                  <c:v>0.210526315789474</c:v>
                </c:pt>
                <c:pt idx="17">
                  <c:v>0.210526315789474</c:v>
                </c:pt>
                <c:pt idx="18">
                  <c:v>0.210526315789474</c:v>
                </c:pt>
                <c:pt idx="19">
                  <c:v>0.210526315789474</c:v>
                </c:pt>
                <c:pt idx="20">
                  <c:v>0.210526315789474</c:v>
                </c:pt>
                <c:pt idx="21">
                  <c:v>0.210526315789474</c:v>
                </c:pt>
                <c:pt idx="22">
                  <c:v>0.210526315789474</c:v>
                </c:pt>
                <c:pt idx="23">
                  <c:v>0.210526315789474</c:v>
                </c:pt>
                <c:pt idx="24">
                  <c:v>0.210526315789474</c:v>
                </c:pt>
                <c:pt idx="25">
                  <c:v>0.210526315789474</c:v>
                </c:pt>
                <c:pt idx="26">
                  <c:v>0.210526315789474</c:v>
                </c:pt>
                <c:pt idx="27">
                  <c:v>0.210526315789474</c:v>
                </c:pt>
                <c:pt idx="28">
                  <c:v>0.210526315789474</c:v>
                </c:pt>
                <c:pt idx="29">
                  <c:v>0.210526315789474</c:v>
                </c:pt>
                <c:pt idx="30">
                  <c:v>0.210526315789474</c:v>
                </c:pt>
                <c:pt idx="31">
                  <c:v>0.210526315789474</c:v>
                </c:pt>
                <c:pt idx="32">
                  <c:v>0.210526315789474</c:v>
                </c:pt>
                <c:pt idx="33">
                  <c:v>0.210526315789474</c:v>
                </c:pt>
                <c:pt idx="34">
                  <c:v>0.210526315789474</c:v>
                </c:pt>
                <c:pt idx="35">
                  <c:v>0.210526315789474</c:v>
                </c:pt>
                <c:pt idx="36">
                  <c:v>0.210526315789474</c:v>
                </c:pt>
                <c:pt idx="37">
                  <c:v>0.210526315789474</c:v>
                </c:pt>
                <c:pt idx="38">
                  <c:v>0.210526315789474</c:v>
                </c:pt>
                <c:pt idx="39">
                  <c:v>0.210526315789474</c:v>
                </c:pt>
                <c:pt idx="40">
                  <c:v>0.210526315789474</c:v>
                </c:pt>
                <c:pt idx="41">
                  <c:v>0.210526315789474</c:v>
                </c:pt>
                <c:pt idx="42">
                  <c:v>0.210526315789474</c:v>
                </c:pt>
                <c:pt idx="43">
                  <c:v>0.210526315789474</c:v>
                </c:pt>
                <c:pt idx="44">
                  <c:v>0.210526315789474</c:v>
                </c:pt>
                <c:pt idx="45">
                  <c:v>0.210526315789474</c:v>
                </c:pt>
                <c:pt idx="46">
                  <c:v>0.210526315789474</c:v>
                </c:pt>
                <c:pt idx="47">
                  <c:v>0.210526315789474</c:v>
                </c:pt>
                <c:pt idx="48">
                  <c:v>0.210526315789474</c:v>
                </c:pt>
                <c:pt idx="49">
                  <c:v>0.210526315789474</c:v>
                </c:pt>
                <c:pt idx="50">
                  <c:v>0.210526315789474</c:v>
                </c:pt>
                <c:pt idx="51">
                  <c:v>0.210526315789474</c:v>
                </c:pt>
                <c:pt idx="52">
                  <c:v>0.210526315789474</c:v>
                </c:pt>
                <c:pt idx="53">
                  <c:v>0.210526315789474</c:v>
                </c:pt>
                <c:pt idx="54">
                  <c:v>0.210526315789474</c:v>
                </c:pt>
                <c:pt idx="55">
                  <c:v>0.210526315789474</c:v>
                </c:pt>
                <c:pt idx="56">
                  <c:v>0.210526315789474</c:v>
                </c:pt>
                <c:pt idx="57">
                  <c:v>0.210526315789474</c:v>
                </c:pt>
                <c:pt idx="58">
                  <c:v>0.210526315789474</c:v>
                </c:pt>
                <c:pt idx="59">
                  <c:v>0.210526315789474</c:v>
                </c:pt>
                <c:pt idx="60">
                  <c:v>0.210526315789474</c:v>
                </c:pt>
                <c:pt idx="61">
                  <c:v>0.210526315789474</c:v>
                </c:pt>
                <c:pt idx="62">
                  <c:v>0.210526315789474</c:v>
                </c:pt>
                <c:pt idx="63">
                  <c:v>0.210526315789474</c:v>
                </c:pt>
                <c:pt idx="64">
                  <c:v>0.210526315789474</c:v>
                </c:pt>
                <c:pt idx="65">
                  <c:v>0.210526315789474</c:v>
                </c:pt>
                <c:pt idx="66">
                  <c:v>0.210526315789474</c:v>
                </c:pt>
                <c:pt idx="67">
                  <c:v>0.210526315789474</c:v>
                </c:pt>
                <c:pt idx="68">
                  <c:v>0.210526315789474</c:v>
                </c:pt>
                <c:pt idx="69">
                  <c:v>0.210526315789474</c:v>
                </c:pt>
                <c:pt idx="70">
                  <c:v>0.210526315789474</c:v>
                </c:pt>
                <c:pt idx="71">
                  <c:v>0.210526315789474</c:v>
                </c:pt>
                <c:pt idx="72">
                  <c:v>0.210526315789474</c:v>
                </c:pt>
                <c:pt idx="73">
                  <c:v>0.210526315789474</c:v>
                </c:pt>
                <c:pt idx="74">
                  <c:v>0.210526315789474</c:v>
                </c:pt>
                <c:pt idx="75">
                  <c:v>0.210526315789474</c:v>
                </c:pt>
                <c:pt idx="76">
                  <c:v>0.210526315789474</c:v>
                </c:pt>
                <c:pt idx="77">
                  <c:v>0.210526315789474</c:v>
                </c:pt>
                <c:pt idx="78">
                  <c:v>0.210526315789474</c:v>
                </c:pt>
                <c:pt idx="79">
                  <c:v>0.210526315789474</c:v>
                </c:pt>
                <c:pt idx="80">
                  <c:v>0.210526315789474</c:v>
                </c:pt>
                <c:pt idx="81">
                  <c:v>0.210526315789474</c:v>
                </c:pt>
                <c:pt idx="82">
                  <c:v>0.210526315789474</c:v>
                </c:pt>
                <c:pt idx="83">
                  <c:v>0.210526315789474</c:v>
                </c:pt>
                <c:pt idx="84">
                  <c:v>0.210526315789474</c:v>
                </c:pt>
                <c:pt idx="85">
                  <c:v>0.210526315789474</c:v>
                </c:pt>
                <c:pt idx="86">
                  <c:v>0.210526315789474</c:v>
                </c:pt>
                <c:pt idx="87">
                  <c:v>0.210526315789474</c:v>
                </c:pt>
                <c:pt idx="88">
                  <c:v>0.210526315789474</c:v>
                </c:pt>
                <c:pt idx="89">
                  <c:v>0.210526315789474</c:v>
                </c:pt>
                <c:pt idx="90">
                  <c:v>0.210526315789474</c:v>
                </c:pt>
                <c:pt idx="91">
                  <c:v>0.210526315789474</c:v>
                </c:pt>
                <c:pt idx="92">
                  <c:v>0.210526315789474</c:v>
                </c:pt>
                <c:pt idx="93">
                  <c:v>0.210526315789474</c:v>
                </c:pt>
                <c:pt idx="94">
                  <c:v>0.210526315789474</c:v>
                </c:pt>
                <c:pt idx="95">
                  <c:v>0.210526315789474</c:v>
                </c:pt>
                <c:pt idx="96">
                  <c:v>0.210526315789474</c:v>
                </c:pt>
                <c:pt idx="97">
                  <c:v>0.210526315789474</c:v>
                </c:pt>
                <c:pt idx="98">
                  <c:v>0.210526315789474</c:v>
                </c:pt>
                <c:pt idx="99">
                  <c:v>0.2105263157894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diation!$A$21:$A$120</c:f>
              <c:numCache>
                <c:formatCode>General</c:formatCode>
                <c:ptCount val="100"/>
                <c:pt idx="0">
                  <c:v>0</c:v>
                </c:pt>
                <c:pt idx="1">
                  <c:v>0.101010101010101</c:v>
                </c:pt>
                <c:pt idx="2">
                  <c:v>0.202020202020202</c:v>
                </c:pt>
                <c:pt idx="3">
                  <c:v>0.303030303030303</c:v>
                </c:pt>
                <c:pt idx="4">
                  <c:v>0.404040404040404</c:v>
                </c:pt>
                <c:pt idx="5">
                  <c:v>0.505050505050505</c:v>
                </c:pt>
                <c:pt idx="6">
                  <c:v>0.606060606060606</c:v>
                </c:pt>
                <c:pt idx="7">
                  <c:v>0.707070707070707</c:v>
                </c:pt>
                <c:pt idx="8">
                  <c:v>0.808080808080808</c:v>
                </c:pt>
                <c:pt idx="9">
                  <c:v>0.909090909090909</c:v>
                </c:pt>
                <c:pt idx="10">
                  <c:v>1.01010101010101</c:v>
                </c:pt>
                <c:pt idx="11">
                  <c:v>1.11111111111111</c:v>
                </c:pt>
                <c:pt idx="12">
                  <c:v>1.21212121212121</c:v>
                </c:pt>
                <c:pt idx="13">
                  <c:v>1.31313131313131</c:v>
                </c:pt>
                <c:pt idx="14">
                  <c:v>1.41414141414141</c:v>
                </c:pt>
                <c:pt idx="15">
                  <c:v>1.51515151515152</c:v>
                </c:pt>
                <c:pt idx="16">
                  <c:v>1.61616161616162</c:v>
                </c:pt>
                <c:pt idx="17">
                  <c:v>1.71717171717172</c:v>
                </c:pt>
                <c:pt idx="18">
                  <c:v>1.81818181818182</c:v>
                </c:pt>
                <c:pt idx="19">
                  <c:v>1.91919191919192</c:v>
                </c:pt>
                <c:pt idx="20">
                  <c:v>2.02020202020202</c:v>
                </c:pt>
                <c:pt idx="21">
                  <c:v>2.12121212121212</c:v>
                </c:pt>
                <c:pt idx="22">
                  <c:v>2.22222222222222</c:v>
                </c:pt>
                <c:pt idx="23">
                  <c:v>2.32323232323232</c:v>
                </c:pt>
                <c:pt idx="24">
                  <c:v>2.42424242424243</c:v>
                </c:pt>
                <c:pt idx="25">
                  <c:v>2.52525252525253</c:v>
                </c:pt>
                <c:pt idx="26">
                  <c:v>2.62626262626263</c:v>
                </c:pt>
                <c:pt idx="27">
                  <c:v>2.72727272727273</c:v>
                </c:pt>
                <c:pt idx="28">
                  <c:v>2.82828282828283</c:v>
                </c:pt>
                <c:pt idx="29">
                  <c:v>2.92929292929293</c:v>
                </c:pt>
                <c:pt idx="30">
                  <c:v>3.03030303030303</c:v>
                </c:pt>
                <c:pt idx="31">
                  <c:v>3.13131313131313</c:v>
                </c:pt>
                <c:pt idx="32">
                  <c:v>3.23232323232324</c:v>
                </c:pt>
                <c:pt idx="33">
                  <c:v>3.33333333333334</c:v>
                </c:pt>
                <c:pt idx="34">
                  <c:v>3.43434343434344</c:v>
                </c:pt>
                <c:pt idx="35">
                  <c:v>3.53535353535354</c:v>
                </c:pt>
                <c:pt idx="36">
                  <c:v>3.63636363636364</c:v>
                </c:pt>
                <c:pt idx="37">
                  <c:v>3.73737373737374</c:v>
                </c:pt>
                <c:pt idx="38">
                  <c:v>3.83838383838384</c:v>
                </c:pt>
                <c:pt idx="39">
                  <c:v>3.93939393939394</c:v>
                </c:pt>
                <c:pt idx="40">
                  <c:v>4.04040404040404</c:v>
                </c:pt>
                <c:pt idx="41">
                  <c:v>4.14141414141415</c:v>
                </c:pt>
                <c:pt idx="42">
                  <c:v>4.24242424242425</c:v>
                </c:pt>
                <c:pt idx="43">
                  <c:v>4.34343434343435</c:v>
                </c:pt>
                <c:pt idx="44">
                  <c:v>4.44444444444445</c:v>
                </c:pt>
                <c:pt idx="45">
                  <c:v>4.54545454545455</c:v>
                </c:pt>
                <c:pt idx="46">
                  <c:v>4.64646464646465</c:v>
                </c:pt>
                <c:pt idx="47">
                  <c:v>4.74747474747475</c:v>
                </c:pt>
                <c:pt idx="48">
                  <c:v>4.84848484848485</c:v>
                </c:pt>
                <c:pt idx="49">
                  <c:v>4.94949494949496</c:v>
                </c:pt>
                <c:pt idx="50">
                  <c:v>5.05050505050506</c:v>
                </c:pt>
                <c:pt idx="51">
                  <c:v>5.15151515151516</c:v>
                </c:pt>
                <c:pt idx="52">
                  <c:v>5.25252525252526</c:v>
                </c:pt>
                <c:pt idx="53">
                  <c:v>5.35353535353536</c:v>
                </c:pt>
                <c:pt idx="54">
                  <c:v>5.45454545454546</c:v>
                </c:pt>
                <c:pt idx="55">
                  <c:v>5.55555555555556</c:v>
                </c:pt>
                <c:pt idx="56">
                  <c:v>5.65656565656566</c:v>
                </c:pt>
                <c:pt idx="57">
                  <c:v>5.75757575757577</c:v>
                </c:pt>
                <c:pt idx="58">
                  <c:v>5.85858585858587</c:v>
                </c:pt>
                <c:pt idx="59">
                  <c:v>5.95959595959597</c:v>
                </c:pt>
                <c:pt idx="60">
                  <c:v>6.06060606060607</c:v>
                </c:pt>
                <c:pt idx="61">
                  <c:v>6.16161616161617</c:v>
                </c:pt>
                <c:pt idx="62">
                  <c:v>6.26262626262627</c:v>
                </c:pt>
                <c:pt idx="63">
                  <c:v>6.36363636363637</c:v>
                </c:pt>
                <c:pt idx="64">
                  <c:v>6.46464646464647</c:v>
                </c:pt>
                <c:pt idx="65">
                  <c:v>6.56565656565658</c:v>
                </c:pt>
                <c:pt idx="66">
                  <c:v>6.66666666666668</c:v>
                </c:pt>
                <c:pt idx="67">
                  <c:v>6.76767676767678</c:v>
                </c:pt>
                <c:pt idx="68">
                  <c:v>6.86868686868688</c:v>
                </c:pt>
                <c:pt idx="69">
                  <c:v>6.96969696969698</c:v>
                </c:pt>
                <c:pt idx="70">
                  <c:v>7.07070707070708</c:v>
                </c:pt>
                <c:pt idx="71">
                  <c:v>7.17171717171718</c:v>
                </c:pt>
                <c:pt idx="72">
                  <c:v>7.27272727272728</c:v>
                </c:pt>
                <c:pt idx="73">
                  <c:v>7.37373737373738</c:v>
                </c:pt>
                <c:pt idx="74">
                  <c:v>7.47474747474749</c:v>
                </c:pt>
                <c:pt idx="75">
                  <c:v>7.57575757575759</c:v>
                </c:pt>
                <c:pt idx="76">
                  <c:v>7.67676767676769</c:v>
                </c:pt>
                <c:pt idx="77">
                  <c:v>7.77777777777779</c:v>
                </c:pt>
                <c:pt idx="78">
                  <c:v>7.87878787878789</c:v>
                </c:pt>
                <c:pt idx="79">
                  <c:v>7.97979797979799</c:v>
                </c:pt>
                <c:pt idx="80">
                  <c:v>8.08080808080809</c:v>
                </c:pt>
                <c:pt idx="81">
                  <c:v>8.18181818181819</c:v>
                </c:pt>
                <c:pt idx="82">
                  <c:v>8.28282828282829</c:v>
                </c:pt>
                <c:pt idx="83">
                  <c:v>8.38383838383839</c:v>
                </c:pt>
                <c:pt idx="84">
                  <c:v>8.48484848484849</c:v>
                </c:pt>
                <c:pt idx="85">
                  <c:v>8.58585858585859</c:v>
                </c:pt>
                <c:pt idx="86">
                  <c:v>8.68686868686869</c:v>
                </c:pt>
                <c:pt idx="87">
                  <c:v>8.78787878787879</c:v>
                </c:pt>
                <c:pt idx="88">
                  <c:v>8.8888888888889</c:v>
                </c:pt>
                <c:pt idx="89">
                  <c:v>8.989898989899</c:v>
                </c:pt>
                <c:pt idx="90">
                  <c:v>9.0909090909091</c:v>
                </c:pt>
                <c:pt idx="91">
                  <c:v>9.1919191919192</c:v>
                </c:pt>
                <c:pt idx="92">
                  <c:v>9.2929292929293</c:v>
                </c:pt>
                <c:pt idx="93">
                  <c:v>9.3939393939394</c:v>
                </c:pt>
                <c:pt idx="94">
                  <c:v>9.4949494949495</c:v>
                </c:pt>
                <c:pt idx="95">
                  <c:v>9.5959595959596</c:v>
                </c:pt>
                <c:pt idx="96">
                  <c:v>9.6969696969697</c:v>
                </c:pt>
                <c:pt idx="97">
                  <c:v>9.7979797979798</c:v>
                </c:pt>
                <c:pt idx="98">
                  <c:v>9.8989898989899</c:v>
                </c:pt>
                <c:pt idx="99">
                  <c:v>10</c:v>
                </c:pt>
              </c:numCache>
            </c:numRef>
          </c:xVal>
          <c:yVal>
            <c:numRef>
              <c:f>Radiation!$I$21:$I$120</c:f>
              <c:numCache>
                <c:formatCode>General</c:formatCode>
                <c:ptCount val="100"/>
                <c:pt idx="0">
                  <c:v>0.263157894736842</c:v>
                </c:pt>
                <c:pt idx="1">
                  <c:v>0.289079406896351</c:v>
                </c:pt>
                <c:pt idx="2">
                  <c:v>0.313724261949851</c:v>
                </c:pt>
                <c:pt idx="3">
                  <c:v>0.337155336374469</c:v>
                </c:pt>
                <c:pt idx="4">
                  <c:v>0.359432409925931</c:v>
                </c:pt>
                <c:pt idx="5">
                  <c:v>0.380612318154802</c:v>
                </c:pt>
                <c:pt idx="6">
                  <c:v>0.400749097411159</c:v>
                </c:pt>
                <c:pt idx="7">
                  <c:v>0.419894122707656</c:v>
                </c:pt>
                <c:pt idx="8">
                  <c:v>0.438096238792721</c:v>
                </c:pt>
                <c:pt idx="9">
                  <c:v>0.455401884768273</c:v>
                </c:pt>
                <c:pt idx="10">
                  <c:v>0.471855212569916</c:v>
                </c:pt>
                <c:pt idx="11">
                  <c:v>0.487498199611878</c:v>
                </c:pt>
                <c:pt idx="12">
                  <c:v>0.502370755884082</c:v>
                </c:pt>
                <c:pt idx="13">
                  <c:v>0.516510825774607</c:v>
                </c:pt>
                <c:pt idx="14">
                  <c:v>0.529954484877284</c:v>
                </c:pt>
                <c:pt idx="15">
                  <c:v>0.542736032031455</c:v>
                </c:pt>
                <c:pt idx="16">
                  <c:v>0.554888076828675</c:v>
                </c:pt>
                <c:pt idx="17">
                  <c:v>0.566441622809644</c:v>
                </c:pt>
                <c:pt idx="18">
                  <c:v>0.577426146563614</c:v>
                </c:pt>
                <c:pt idx="19">
                  <c:v>0.58786967293208</c:v>
                </c:pt>
                <c:pt idx="20">
                  <c:v>0.597798846508624</c:v>
                </c:pt>
                <c:pt idx="21">
                  <c:v>0.607238999617331</c:v>
                </c:pt>
                <c:pt idx="22">
                  <c:v>0.616214216943208</c:v>
                </c:pt>
                <c:pt idx="23">
                  <c:v>0.624747396979495</c:v>
                </c:pt>
                <c:pt idx="24">
                  <c:v>0.63286031044865</c:v>
                </c:pt>
                <c:pt idx="25">
                  <c:v>0.640573655846039</c:v>
                </c:pt>
                <c:pt idx="26">
                  <c:v>0.647907112248061</c:v>
                </c:pt>
                <c:pt idx="27">
                  <c:v>0.654879389519421</c:v>
                </c:pt>
                <c:pt idx="28">
                  <c:v>0.661508276047649</c:v>
                </c:pt>
                <c:pt idx="29">
                  <c:v>0.667810684126661</c:v>
                </c:pt>
                <c:pt idx="30">
                  <c:v>0.67380269310513</c:v>
                </c:pt>
                <c:pt idx="31">
                  <c:v>0.679499590409768</c:v>
                </c:pt>
                <c:pt idx="32">
                  <c:v>0.684915910548173</c:v>
                </c:pt>
                <c:pt idx="33">
                  <c:v>0.690065472190757</c:v>
                </c:pt>
                <c:pt idx="34">
                  <c:v>0.694961413426345</c:v>
                </c:pt>
                <c:pt idx="35">
                  <c:v>0.69961622528142</c:v>
                </c:pt>
                <c:pt idx="36">
                  <c:v>0.704041783588501</c:v>
                </c:pt>
                <c:pt idx="37">
                  <c:v>0.70824937928499</c:v>
                </c:pt>
                <c:pt idx="38">
                  <c:v>0.712249747219763</c:v>
                </c:pt>
                <c:pt idx="39">
                  <c:v>0.716053093541014</c:v>
                </c:pt>
                <c:pt idx="40">
                  <c:v>0.71966912173523</c:v>
                </c:pt>
                <c:pt idx="41">
                  <c:v>0.723107057383716</c:v>
                </c:pt>
                <c:pt idx="42">
                  <c:v>0.726375671699842</c:v>
                </c:pt>
                <c:pt idx="43">
                  <c:v>0.729483303907061</c:v>
                </c:pt>
                <c:pt idx="44">
                  <c:v>0.732437882514792</c:v>
                </c:pt>
                <c:pt idx="45">
                  <c:v>0.73524694554644</c:v>
                </c:pt>
                <c:pt idx="46">
                  <c:v>0.737917659771178</c:v>
                </c:pt>
                <c:pt idx="47">
                  <c:v>0.740456838988539</c:v>
                </c:pt>
                <c:pt idx="48">
                  <c:v>0.74287096141248</c:v>
                </c:pt>
                <c:pt idx="49">
                  <c:v>0.745166186199264</c:v>
                </c:pt>
                <c:pt idx="50">
                  <c:v>0.747348369161331</c:v>
                </c:pt>
                <c:pt idx="51">
                  <c:v>0.749423077707245</c:v>
                </c:pt>
                <c:pt idx="52">
                  <c:v>0.751395605045839</c:v>
                </c:pt>
                <c:pt idx="53">
                  <c:v>0.753270983690788</c:v>
                </c:pt>
                <c:pt idx="54">
                  <c:v>0.755053998300074</c:v>
                </c:pt>
                <c:pt idx="55">
                  <c:v>0.756749197883097</c:v>
                </c:pt>
                <c:pt idx="56">
                  <c:v>0.758360907406572</c:v>
                </c:pt>
                <c:pt idx="57">
                  <c:v>0.759893238828828</c:v>
                </c:pt>
                <c:pt idx="58">
                  <c:v>0.761350101590654</c:v>
                </c:pt>
                <c:pt idx="59">
                  <c:v>0.762735212589469</c:v>
                </c:pt>
                <c:pt idx="60">
                  <c:v>0.764052105662247</c:v>
                </c:pt>
                <c:pt idx="61">
                  <c:v>0.765304140601408</c:v>
                </c:pt>
                <c:pt idx="62">
                  <c:v>0.76649451172666</c:v>
                </c:pt>
                <c:pt idx="63">
                  <c:v>0.767626256034676</c:v>
                </c:pt>
                <c:pt idx="64">
                  <c:v>0.768702260947394</c:v>
                </c:pt>
                <c:pt idx="65">
                  <c:v>0.769725271678696</c:v>
                </c:pt>
                <c:pt idx="66">
                  <c:v>0.770697898238288</c:v>
                </c:pt>
                <c:pt idx="67">
                  <c:v>0.771622622090617</c:v>
                </c:pt>
                <c:pt idx="68">
                  <c:v>0.77250180248584</c:v>
                </c:pt>
                <c:pt idx="69">
                  <c:v>0.773337682478983</c:v>
                </c:pt>
                <c:pt idx="70">
                  <c:v>0.774132394652654</c:v>
                </c:pt>
                <c:pt idx="71">
                  <c:v>0.774887966557906</c:v>
                </c:pt>
                <c:pt idx="72">
                  <c:v>0.775606325887132</c:v>
                </c:pt>
                <c:pt idx="73">
                  <c:v>0.776289305392193</c:v>
                </c:pt>
                <c:pt idx="74">
                  <c:v>0.776938647560317</c:v>
                </c:pt>
                <c:pt idx="75">
                  <c:v>0.777556009059719</c:v>
                </c:pt>
                <c:pt idx="76">
                  <c:v>0.778142964966255</c:v>
                </c:pt>
                <c:pt idx="77">
                  <c:v>0.778701012781921</c:v>
                </c:pt>
                <c:pt idx="78">
                  <c:v>0.779231576255432</c:v>
                </c:pt>
                <c:pt idx="79">
                  <c:v>0.779736009014636</c:v>
                </c:pt>
                <c:pt idx="80">
                  <c:v>0.780215598020028</c:v>
                </c:pt>
                <c:pt idx="81">
                  <c:v>0.780671566848174</c:v>
                </c:pt>
                <c:pt idx="82">
                  <c:v>0.781105078813425</c:v>
                </c:pt>
                <c:pt idx="83">
                  <c:v>0.781517239935887</c:v>
                </c:pt>
                <c:pt idx="84">
                  <c:v>0.781909101763209</c:v>
                </c:pt>
                <c:pt idx="85">
                  <c:v>0.7822816640534</c:v>
                </c:pt>
                <c:pt idx="86">
                  <c:v>0.782635877325513</c:v>
                </c:pt>
                <c:pt idx="87">
                  <c:v>0.78297264528471</c:v>
                </c:pt>
                <c:pt idx="88">
                  <c:v>0.783292827127884</c:v>
                </c:pt>
                <c:pt idx="89">
                  <c:v>0.783597239735729</c:v>
                </c:pt>
                <c:pt idx="90">
                  <c:v>0.783886659756855</c:v>
                </c:pt>
                <c:pt idx="91">
                  <c:v>0.784161825589246</c:v>
                </c:pt>
                <c:pt idx="92">
                  <c:v>0.784423439264144</c:v>
                </c:pt>
                <c:pt idx="93">
                  <c:v>0.784672168237138</c:v>
                </c:pt>
                <c:pt idx="94">
                  <c:v>0.784908647091046</c:v>
                </c:pt>
                <c:pt idx="95">
                  <c:v>0.785133479154928</c:v>
                </c:pt>
                <c:pt idx="96">
                  <c:v>0.785347238043362</c:v>
                </c:pt>
                <c:pt idx="97">
                  <c:v>0.785550469119908</c:v>
                </c:pt>
                <c:pt idx="98">
                  <c:v>0.785743690888492</c:v>
                </c:pt>
                <c:pt idx="99">
                  <c:v>0.785927396316271</c:v>
                </c:pt>
              </c:numCache>
            </c:numRef>
          </c:yVal>
          <c:smooth val="0"/>
        </c:ser>
        <c:axId val="46991511"/>
        <c:axId val="35377389"/>
      </c:scatterChart>
      <c:valAx>
        <c:axId val="4699151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389"/>
        <c:crossesAt val="0"/>
        <c:crossBetween val="midCat"/>
        <c:majorUnit val="1"/>
      </c:valAx>
      <c:valAx>
        <c:axId val="353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ass (per 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diation!$O$21:$O$120</c:f>
              <c:numCache>
                <c:formatCode>General</c:formatCode>
                <c:ptCount val="100"/>
                <c:pt idx="0">
                  <c:v>0.191878178151383</c:v>
                </c:pt>
                <c:pt idx="1">
                  <c:v>0.0945520080191937</c:v>
                </c:pt>
                <c:pt idx="2">
                  <c:v>0.00713334108728092</c:v>
                </c:pt>
                <c:pt idx="3">
                  <c:v>-0.0722969443698543</c:v>
                </c:pt>
                <c:pt idx="4">
                  <c:v>-0.145156943656024</c:v>
                </c:pt>
                <c:pt idx="5">
                  <c:v>-0.212524195775234</c:v>
                </c:pt>
                <c:pt idx="6">
                  <c:v>-0.275236640507391</c:v>
                </c:pt>
                <c:pt idx="7">
                  <c:v>-0.333958729001802</c:v>
                </c:pt>
                <c:pt idx="8">
                  <c:v>-0.389226193793137</c:v>
                </c:pt>
                <c:pt idx="9">
                  <c:v>-0.441477245882409</c:v>
                </c:pt>
                <c:pt idx="10">
                  <c:v>-0.491074855832297</c:v>
                </c:pt>
                <c:pt idx="11">
                  <c:v>-0.538323012108824</c:v>
                </c:pt>
                <c:pt idx="12">
                  <c:v>-0.583478810550977</c:v>
                </c:pt>
                <c:pt idx="13">
                  <c:v>-0.626761595458978</c:v>
                </c:pt>
                <c:pt idx="14">
                  <c:v>-0.668359975250236</c:v>
                </c:pt>
                <c:pt idx="15">
                  <c:v>-0.708437279519971</c:v>
                </c:pt>
                <c:pt idx="16">
                  <c:v>-0.747135855458549</c:v>
                </c:pt>
                <c:pt idx="17">
                  <c:v>-0.784580487858587</c:v>
                </c:pt>
                <c:pt idx="18">
                  <c:v>-0.820881148912368</c:v>
                </c:pt>
                <c:pt idx="19">
                  <c:v>-0.856135229529404</c:v>
                </c:pt>
                <c:pt idx="20">
                  <c:v>-0.890429365281621</c:v>
                </c:pt>
                <c:pt idx="21">
                  <c:v>-0.923840942303683</c:v>
                </c:pt>
                <c:pt idx="22">
                  <c:v>-0.956439348229886</c:v>
                </c:pt>
                <c:pt idx="23">
                  <c:v>-0.988287018313538</c:v>
                </c:pt>
                <c:pt idx="24">
                  <c:v>-1.01944031573224</c:v>
                </c:pt>
                <c:pt idx="25">
                  <c:v>-1.04995027668266</c:v>
                </c:pt>
                <c:pt idx="26">
                  <c:v>-1.07986324447427</c:v>
                </c:pt>
                <c:pt idx="27">
                  <c:v>-1.10922141192018</c:v>
                </c:pt>
                <c:pt idx="28">
                  <c:v>-1.13806328751803</c:v>
                </c:pt>
                <c:pt idx="29">
                  <c:v>-1.16642409794349</c:v>
                </c:pt>
                <c:pt idx="30">
                  <c:v>-1.19433613704093</c:v>
                </c:pt>
                <c:pt idx="31">
                  <c:v>-1.22182906964497</c:v>
                </c:pt>
                <c:pt idx="32">
                  <c:v>-1.24893019708923</c:v>
                </c:pt>
                <c:pt idx="33">
                  <c:v>-1.27566469007398</c:v>
                </c:pt>
                <c:pt idx="34">
                  <c:v>-1.30205579360777</c:v>
                </c:pt>
                <c:pt idx="35">
                  <c:v>-1.3281250079612</c:v>
                </c:pt>
                <c:pt idx="36">
                  <c:v>-1.35389224893769</c:v>
                </c:pt>
                <c:pt idx="37">
                  <c:v>-1.3793759902459</c:v>
                </c:pt>
                <c:pt idx="38">
                  <c:v>-1.4045933903302</c:v>
                </c:pt>
                <c:pt idx="39">
                  <c:v>-1.42956040566077</c:v>
                </c:pt>
                <c:pt idx="40">
                  <c:v>-1.45429189218996</c:v>
                </c:pt>
                <c:pt idx="41">
                  <c:v>-1.47880169643519</c:v>
                </c:pt>
                <c:pt idx="42">
                  <c:v>-1.50310273744219</c:v>
                </c:pt>
                <c:pt idx="43">
                  <c:v>-1.52720708070846</c:v>
                </c:pt>
                <c:pt idx="44">
                  <c:v>-1.55112600500025</c:v>
                </c:pt>
                <c:pt idx="45">
                  <c:v>-1.57487006287177</c:v>
                </c:pt>
                <c:pt idx="46">
                  <c:v>-1.5984491355895</c:v>
                </c:pt>
                <c:pt idx="47">
                  <c:v>-1.6218724830745</c:v>
                </c:pt>
                <c:pt idx="48">
                  <c:v>-1.6451487893979</c:v>
                </c:pt>
                <c:pt idx="49">
                  <c:v>-1.66828620429884</c:v>
                </c:pt>
                <c:pt idx="50">
                  <c:v>-1.69129238113697</c:v>
                </c:pt>
                <c:pt idx="51">
                  <c:v>-1.71417451164208</c:v>
                </c:pt>
                <c:pt idx="52">
                  <c:v>-1.73693935778118</c:v>
                </c:pt>
                <c:pt idx="53">
                  <c:v>-1.75959328102622</c:v>
                </c:pt>
                <c:pt idx="54">
                  <c:v>-1.78214226927316</c:v>
                </c:pt>
                <c:pt idx="55">
                  <c:v>-1.80459196163572</c:v>
                </c:pt>
                <c:pt idx="56">
                  <c:v>-1.82694767131177</c:v>
                </c:pt>
                <c:pt idx="57">
                  <c:v>-1.84921440669967</c:v>
                </c:pt>
                <c:pt idx="58">
                  <c:v>-1.87139689092244</c:v>
                </c:pt>
                <c:pt idx="59">
                  <c:v>-1.89349957990132</c:v>
                </c:pt>
                <c:pt idx="60">
                  <c:v>-1.91552667910563</c:v>
                </c:pt>
                <c:pt idx="61">
                  <c:v>-1.93748215909291</c:v>
                </c:pt>
                <c:pt idx="62">
                  <c:v>-1.959369769942</c:v>
                </c:pt>
                <c:pt idx="63">
                  <c:v>-1.98119305467139</c:v>
                </c:pt>
                <c:pt idx="64">
                  <c:v>-2.00295536172648</c:v>
                </c:pt>
                <c:pt idx="65">
                  <c:v>-2.02465985661107</c:v>
                </c:pt>
                <c:pt idx="66">
                  <c:v>-2.04630953273159</c:v>
                </c:pt>
                <c:pt idx="67">
                  <c:v>-2.06790722151604</c:v>
                </c:pt>
                <c:pt idx="68">
                  <c:v>-2.0894556018639</c:v>
                </c:pt>
                <c:pt idx="69">
                  <c:v>-2.11095720897828</c:v>
                </c:pt>
                <c:pt idx="70">
                  <c:v>-2.13241444262704</c:v>
                </c:pt>
                <c:pt idx="71">
                  <c:v>-2.15382957487539</c:v>
                </c:pt>
                <c:pt idx="72">
                  <c:v>-2.17520475732876</c:v>
                </c:pt>
                <c:pt idx="73">
                  <c:v>-2.19654202792176</c:v>
                </c:pt>
                <c:pt idx="74">
                  <c:v>-2.21784331728545</c:v>
                </c:pt>
                <c:pt idx="75">
                  <c:v>-2.23911045472309</c:v>
                </c:pt>
                <c:pt idx="76">
                  <c:v>-2.26034517382153</c:v>
                </c:pt>
                <c:pt idx="77">
                  <c:v>-2.28154911772354</c:v>
                </c:pt>
                <c:pt idx="78">
                  <c:v>-2.30272384408427</c:v>
                </c:pt>
                <c:pt idx="79">
                  <c:v>-2.32387082973309</c:v>
                </c:pt>
                <c:pt idx="80">
                  <c:v>-2.34499147506055</c:v>
                </c:pt>
                <c:pt idx="81">
                  <c:v>-2.36608710814866</c:v>
                </c:pt>
                <c:pt idx="82">
                  <c:v>-2.38715898866118</c:v>
                </c:pt>
                <c:pt idx="83">
                  <c:v>-2.4082083115095</c:v>
                </c:pt>
                <c:pt idx="84">
                  <c:v>-2.42923621030854</c:v>
                </c:pt>
                <c:pt idx="85">
                  <c:v>-2.45024376063589</c:v>
                </c:pt>
                <c:pt idx="86">
                  <c:v>-2.4712319831066</c:v>
                </c:pt>
                <c:pt idx="87">
                  <c:v>-2.49220184627515</c:v>
                </c:pt>
                <c:pt idx="88">
                  <c:v>-2.51315426937518</c:v>
                </c:pt>
                <c:pt idx="89">
                  <c:v>-2.53409012490691</c:v>
                </c:pt>
                <c:pt idx="90">
                  <c:v>-2.55501024108153</c:v>
                </c:pt>
                <c:pt idx="91">
                  <c:v>-2.57591540413118</c:v>
                </c:pt>
                <c:pt idx="92">
                  <c:v>-2.59680636049245</c:v>
                </c:pt>
                <c:pt idx="93">
                  <c:v>-2.61768381887096</c:v>
                </c:pt>
                <c:pt idx="94">
                  <c:v>-2.638548452194</c:v>
                </c:pt>
                <c:pt idx="95">
                  <c:v>-2.6594008994577</c:v>
                </c:pt>
                <c:pt idx="96">
                  <c:v>-2.680241767475</c:v>
                </c:pt>
                <c:pt idx="97">
                  <c:v>-2.70107163252988</c:v>
                </c:pt>
                <c:pt idx="98">
                  <c:v>-2.72189104194344</c:v>
                </c:pt>
                <c:pt idx="99">
                  <c:v>-2.74270051555673</c:v>
                </c:pt>
              </c:numCache>
            </c:numRef>
          </c:xVal>
          <c:yVal>
            <c:numRef>
              <c:f>Radiation!$P$21:$P$120</c:f>
              <c:numCache>
                <c:formatCode>General</c:formatCode>
                <c:ptCount val="100"/>
                <c:pt idx="0">
                  <c:v>0.6479153900466</c:v>
                </c:pt>
                <c:pt idx="1">
                  <c:v>0.612202926350309</c:v>
                </c:pt>
                <c:pt idx="2">
                  <c:v>0.576490462654019</c:v>
                </c:pt>
                <c:pt idx="3">
                  <c:v>0.540777998957729</c:v>
                </c:pt>
                <c:pt idx="4">
                  <c:v>0.505065535261439</c:v>
                </c:pt>
                <c:pt idx="5">
                  <c:v>0.469353071565148</c:v>
                </c:pt>
                <c:pt idx="6">
                  <c:v>0.433640607868858</c:v>
                </c:pt>
                <c:pt idx="7">
                  <c:v>0.397928144172568</c:v>
                </c:pt>
                <c:pt idx="8">
                  <c:v>0.362215680476277</c:v>
                </c:pt>
                <c:pt idx="9">
                  <c:v>0.326503216779987</c:v>
                </c:pt>
                <c:pt idx="10">
                  <c:v>0.290790753083697</c:v>
                </c:pt>
                <c:pt idx="11">
                  <c:v>0.255078289387406</c:v>
                </c:pt>
                <c:pt idx="12">
                  <c:v>0.219365825691116</c:v>
                </c:pt>
                <c:pt idx="13">
                  <c:v>0.183653361994826</c:v>
                </c:pt>
                <c:pt idx="14">
                  <c:v>0.147940898298536</c:v>
                </c:pt>
                <c:pt idx="15">
                  <c:v>0.112228434602245</c:v>
                </c:pt>
                <c:pt idx="16">
                  <c:v>0.0765159709059552</c:v>
                </c:pt>
                <c:pt idx="17">
                  <c:v>0.0408035072096649</c:v>
                </c:pt>
                <c:pt idx="18">
                  <c:v>0.00509104351337467</c:v>
                </c:pt>
                <c:pt idx="19">
                  <c:v>-0.0306214201829157</c:v>
                </c:pt>
                <c:pt idx="20">
                  <c:v>-0.0663338838792059</c:v>
                </c:pt>
                <c:pt idx="21">
                  <c:v>-0.102046347575496</c:v>
                </c:pt>
                <c:pt idx="22">
                  <c:v>-0.137758811271787</c:v>
                </c:pt>
                <c:pt idx="23">
                  <c:v>-0.173471274968077</c:v>
                </c:pt>
                <c:pt idx="24">
                  <c:v>-0.209183738664367</c:v>
                </c:pt>
                <c:pt idx="25">
                  <c:v>-0.244896202360658</c:v>
                </c:pt>
                <c:pt idx="26">
                  <c:v>-0.280608666056948</c:v>
                </c:pt>
                <c:pt idx="27">
                  <c:v>-0.316321129753238</c:v>
                </c:pt>
                <c:pt idx="28">
                  <c:v>-0.352033593449529</c:v>
                </c:pt>
                <c:pt idx="29">
                  <c:v>-0.387746057145819</c:v>
                </c:pt>
                <c:pt idx="30">
                  <c:v>-0.423458520842109</c:v>
                </c:pt>
                <c:pt idx="31">
                  <c:v>-0.4591709845384</c:v>
                </c:pt>
                <c:pt idx="32">
                  <c:v>-0.49488344823469</c:v>
                </c:pt>
                <c:pt idx="33">
                  <c:v>-0.53059591193098</c:v>
                </c:pt>
                <c:pt idx="34">
                  <c:v>-0.566308375627271</c:v>
                </c:pt>
                <c:pt idx="35">
                  <c:v>-0.602020839323561</c:v>
                </c:pt>
                <c:pt idx="36">
                  <c:v>-0.637733303019852</c:v>
                </c:pt>
                <c:pt idx="37">
                  <c:v>-0.673445766716142</c:v>
                </c:pt>
                <c:pt idx="38">
                  <c:v>-0.709158230412432</c:v>
                </c:pt>
                <c:pt idx="39">
                  <c:v>-0.744870694108723</c:v>
                </c:pt>
                <c:pt idx="40">
                  <c:v>-0.780583157805013</c:v>
                </c:pt>
                <c:pt idx="41">
                  <c:v>-0.816295621501303</c:v>
                </c:pt>
                <c:pt idx="42">
                  <c:v>-0.852008085197594</c:v>
                </c:pt>
                <c:pt idx="43">
                  <c:v>-0.887720548893884</c:v>
                </c:pt>
                <c:pt idx="44">
                  <c:v>-0.923433012590174</c:v>
                </c:pt>
                <c:pt idx="45">
                  <c:v>-0.959145476286465</c:v>
                </c:pt>
                <c:pt idx="46">
                  <c:v>-0.994857939982755</c:v>
                </c:pt>
                <c:pt idx="47">
                  <c:v>-1.03057040367905</c:v>
                </c:pt>
                <c:pt idx="48">
                  <c:v>-1.06628286737534</c:v>
                </c:pt>
                <c:pt idx="49">
                  <c:v>-1.10199533107163</c:v>
                </c:pt>
                <c:pt idx="50">
                  <c:v>-1.13770779476792</c:v>
                </c:pt>
                <c:pt idx="51">
                  <c:v>-1.17342025846421</c:v>
                </c:pt>
                <c:pt idx="52">
                  <c:v>-1.2091327221605</c:v>
                </c:pt>
                <c:pt idx="53">
                  <c:v>-1.24484518585679</c:v>
                </c:pt>
                <c:pt idx="54">
                  <c:v>-1.28055764955308</c:v>
                </c:pt>
                <c:pt idx="55">
                  <c:v>-1.31627011324937</c:v>
                </c:pt>
                <c:pt idx="56">
                  <c:v>-1.35198257694566</c:v>
                </c:pt>
                <c:pt idx="57">
                  <c:v>-1.38769504064195</c:v>
                </c:pt>
                <c:pt idx="58">
                  <c:v>-1.42340750433824</c:v>
                </c:pt>
                <c:pt idx="59">
                  <c:v>-1.45911996803453</c:v>
                </c:pt>
                <c:pt idx="60">
                  <c:v>-1.49483243173082</c:v>
                </c:pt>
                <c:pt idx="61">
                  <c:v>-1.53054489542711</c:v>
                </c:pt>
                <c:pt idx="62">
                  <c:v>-1.5662573591234</c:v>
                </c:pt>
                <c:pt idx="63">
                  <c:v>-1.60196982281969</c:v>
                </c:pt>
                <c:pt idx="64">
                  <c:v>-1.63768228651598</c:v>
                </c:pt>
                <c:pt idx="65">
                  <c:v>-1.67339475021227</c:v>
                </c:pt>
                <c:pt idx="66">
                  <c:v>-1.70910721390856</c:v>
                </c:pt>
                <c:pt idx="67">
                  <c:v>-1.74481967760485</c:v>
                </c:pt>
                <c:pt idx="68">
                  <c:v>-1.78053214130114</c:v>
                </c:pt>
                <c:pt idx="69">
                  <c:v>-1.81624460499743</c:v>
                </c:pt>
                <c:pt idx="70">
                  <c:v>-1.85195706869372</c:v>
                </c:pt>
                <c:pt idx="71">
                  <c:v>-1.88766953239001</c:v>
                </c:pt>
                <c:pt idx="72">
                  <c:v>-1.9233819960863</c:v>
                </c:pt>
                <c:pt idx="73">
                  <c:v>-1.95909445978259</c:v>
                </c:pt>
                <c:pt idx="74">
                  <c:v>-1.99480692347888</c:v>
                </c:pt>
                <c:pt idx="75">
                  <c:v>-2.03051938717518</c:v>
                </c:pt>
                <c:pt idx="76">
                  <c:v>-2.06623185087147</c:v>
                </c:pt>
                <c:pt idx="77">
                  <c:v>-2.10194431456776</c:v>
                </c:pt>
                <c:pt idx="78">
                  <c:v>-2.13765677826405</c:v>
                </c:pt>
                <c:pt idx="79">
                  <c:v>-2.17336924196034</c:v>
                </c:pt>
                <c:pt idx="80">
                  <c:v>-2.20908170565663</c:v>
                </c:pt>
                <c:pt idx="81">
                  <c:v>-2.24479416935292</c:v>
                </c:pt>
                <c:pt idx="82">
                  <c:v>-2.28050663304921</c:v>
                </c:pt>
                <c:pt idx="83">
                  <c:v>-2.3162190967455</c:v>
                </c:pt>
                <c:pt idx="84">
                  <c:v>-2.35193156044179</c:v>
                </c:pt>
                <c:pt idx="85">
                  <c:v>-2.38764402413808</c:v>
                </c:pt>
                <c:pt idx="86">
                  <c:v>-2.42335648783437</c:v>
                </c:pt>
                <c:pt idx="87">
                  <c:v>-2.45906895153066</c:v>
                </c:pt>
                <c:pt idx="88">
                  <c:v>-2.49478141522695</c:v>
                </c:pt>
                <c:pt idx="89">
                  <c:v>-2.53049387892324</c:v>
                </c:pt>
                <c:pt idx="90">
                  <c:v>-2.56620634261953</c:v>
                </c:pt>
                <c:pt idx="91">
                  <c:v>-2.60191880631582</c:v>
                </c:pt>
                <c:pt idx="92">
                  <c:v>-2.63763127001211</c:v>
                </c:pt>
                <c:pt idx="93">
                  <c:v>-2.6733437337084</c:v>
                </c:pt>
                <c:pt idx="94">
                  <c:v>-2.70905619740469</c:v>
                </c:pt>
                <c:pt idx="95">
                  <c:v>-2.74476866110098</c:v>
                </c:pt>
                <c:pt idx="96">
                  <c:v>-2.78048112479727</c:v>
                </c:pt>
                <c:pt idx="97">
                  <c:v>-2.81619358849356</c:v>
                </c:pt>
                <c:pt idx="98">
                  <c:v>-2.85190605218985</c:v>
                </c:pt>
                <c:pt idx="99">
                  <c:v>-2.88761851588614</c:v>
                </c:pt>
              </c:numCache>
            </c:numRef>
          </c:yVal>
          <c:smooth val="0"/>
        </c:ser>
        <c:axId val="59985093"/>
        <c:axId val="28330973"/>
      </c:scatterChart>
      <c:valAx>
        <c:axId val="59985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973"/>
        <c:crossesAt val="-50"/>
        <c:crossBetween val="midCat"/>
      </c:valAx>
      <c:valAx>
        <c:axId val="283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093"/>
        <c:crossesAt val="-7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ERTURBATION"</c:f>
              <c:strCache>
                <c:ptCount val="1"/>
                <c:pt idx="0">
                  <c:v>PERTURB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ture!$M$20:$M$119</c:f>
              <c:numCache>
                <c:formatCode>General</c:formatCode>
                <c:ptCount val="100"/>
                <c:pt idx="0">
                  <c:v>0.891337340194974</c:v>
                </c:pt>
                <c:pt idx="1">
                  <c:v>0.866953687866282</c:v>
                </c:pt>
                <c:pt idx="2">
                  <c:v>0.84257003553759</c:v>
                </c:pt>
                <c:pt idx="3">
                  <c:v>0.818186383208899</c:v>
                </c:pt>
                <c:pt idx="4">
                  <c:v>0.793802730880207</c:v>
                </c:pt>
                <c:pt idx="5">
                  <c:v>0.769419078551515</c:v>
                </c:pt>
                <c:pt idx="6">
                  <c:v>0.745035426222824</c:v>
                </c:pt>
                <c:pt idx="7">
                  <c:v>0.720651773894132</c:v>
                </c:pt>
                <c:pt idx="8">
                  <c:v>0.69626812156544</c:v>
                </c:pt>
                <c:pt idx="9">
                  <c:v>0.671884469236748</c:v>
                </c:pt>
                <c:pt idx="10">
                  <c:v>0.647500816908057</c:v>
                </c:pt>
                <c:pt idx="11">
                  <c:v>0.623117164579365</c:v>
                </c:pt>
                <c:pt idx="12">
                  <c:v>0.598733512250674</c:v>
                </c:pt>
                <c:pt idx="13">
                  <c:v>0.574349859921982</c:v>
                </c:pt>
                <c:pt idx="14">
                  <c:v>0.54996620759329</c:v>
                </c:pt>
                <c:pt idx="15">
                  <c:v>0.525582555264598</c:v>
                </c:pt>
                <c:pt idx="16">
                  <c:v>0.501198902935907</c:v>
                </c:pt>
                <c:pt idx="17">
                  <c:v>0.476815250607215</c:v>
                </c:pt>
                <c:pt idx="18">
                  <c:v>0.452431598278524</c:v>
                </c:pt>
                <c:pt idx="19">
                  <c:v>0.428047945949832</c:v>
                </c:pt>
                <c:pt idx="20">
                  <c:v>0.40366429362114</c:v>
                </c:pt>
                <c:pt idx="21">
                  <c:v>0.379280641292448</c:v>
                </c:pt>
                <c:pt idx="22">
                  <c:v>0.354896988963757</c:v>
                </c:pt>
                <c:pt idx="23">
                  <c:v>0.330513336635065</c:v>
                </c:pt>
                <c:pt idx="24">
                  <c:v>0.306129684306373</c:v>
                </c:pt>
                <c:pt idx="25">
                  <c:v>0.281746031977682</c:v>
                </c:pt>
                <c:pt idx="26">
                  <c:v>0.25736237964899</c:v>
                </c:pt>
                <c:pt idx="27">
                  <c:v>0.232978727320298</c:v>
                </c:pt>
                <c:pt idx="28">
                  <c:v>0.208595074991607</c:v>
                </c:pt>
                <c:pt idx="29">
                  <c:v>0.184211422662915</c:v>
                </c:pt>
                <c:pt idx="30">
                  <c:v>0.159827770334223</c:v>
                </c:pt>
                <c:pt idx="31">
                  <c:v>0.135444118005531</c:v>
                </c:pt>
                <c:pt idx="32">
                  <c:v>0.11106046567684</c:v>
                </c:pt>
                <c:pt idx="33">
                  <c:v>0.0866768133481479</c:v>
                </c:pt>
                <c:pt idx="34">
                  <c:v>0.0622931610194563</c:v>
                </c:pt>
                <c:pt idx="35">
                  <c:v>0.0379095086907646</c:v>
                </c:pt>
                <c:pt idx="36">
                  <c:v>0.0135258563620729</c:v>
                </c:pt>
                <c:pt idx="37">
                  <c:v>-0.010857795966619</c:v>
                </c:pt>
                <c:pt idx="38">
                  <c:v>-0.0352414482953106</c:v>
                </c:pt>
                <c:pt idx="39">
                  <c:v>-0.0596251006240022</c:v>
                </c:pt>
                <c:pt idx="40">
                  <c:v>-0.0840087529526939</c:v>
                </c:pt>
                <c:pt idx="41">
                  <c:v>-0.108392405281386</c:v>
                </c:pt>
                <c:pt idx="42">
                  <c:v>-0.132776057610078</c:v>
                </c:pt>
                <c:pt idx="43">
                  <c:v>-0.157159709938769</c:v>
                </c:pt>
                <c:pt idx="44">
                  <c:v>-0.181543362267461</c:v>
                </c:pt>
                <c:pt idx="45">
                  <c:v>-0.205927014596152</c:v>
                </c:pt>
                <c:pt idx="46">
                  <c:v>-0.230310666924844</c:v>
                </c:pt>
                <c:pt idx="47">
                  <c:v>-0.254694319253536</c:v>
                </c:pt>
                <c:pt idx="48">
                  <c:v>-0.279077971582227</c:v>
                </c:pt>
                <c:pt idx="49">
                  <c:v>-0.303461623910919</c:v>
                </c:pt>
                <c:pt idx="50">
                  <c:v>-0.327845276239611</c:v>
                </c:pt>
                <c:pt idx="51">
                  <c:v>-0.352228928568302</c:v>
                </c:pt>
                <c:pt idx="52">
                  <c:v>-0.376612580896994</c:v>
                </c:pt>
                <c:pt idx="53">
                  <c:v>-0.400996233225685</c:v>
                </c:pt>
                <c:pt idx="54">
                  <c:v>-0.425379885554377</c:v>
                </c:pt>
                <c:pt idx="55">
                  <c:v>-0.449763537883069</c:v>
                </c:pt>
                <c:pt idx="56">
                  <c:v>-0.47414719021176</c:v>
                </c:pt>
                <c:pt idx="57">
                  <c:v>-0.498530842540452</c:v>
                </c:pt>
                <c:pt idx="58">
                  <c:v>-0.522914494869143</c:v>
                </c:pt>
                <c:pt idx="59">
                  <c:v>-0.547298147197835</c:v>
                </c:pt>
                <c:pt idx="60">
                  <c:v>-0.571681799526526</c:v>
                </c:pt>
                <c:pt idx="61">
                  <c:v>-0.596065451855218</c:v>
                </c:pt>
                <c:pt idx="62">
                  <c:v>-0.62044910418391</c:v>
                </c:pt>
                <c:pt idx="63">
                  <c:v>-0.644832756512601</c:v>
                </c:pt>
                <c:pt idx="64">
                  <c:v>-0.669216408841293</c:v>
                </c:pt>
                <c:pt idx="65">
                  <c:v>-0.693600061169984</c:v>
                </c:pt>
                <c:pt idx="66">
                  <c:v>-0.717983713498676</c:v>
                </c:pt>
                <c:pt idx="67">
                  <c:v>-0.742367365827367</c:v>
                </c:pt>
                <c:pt idx="68">
                  <c:v>-0.766751018156059</c:v>
                </c:pt>
                <c:pt idx="69">
                  <c:v>-0.79113467048475</c:v>
                </c:pt>
                <c:pt idx="70">
                  <c:v>-0.815518322813442</c:v>
                </c:pt>
                <c:pt idx="71">
                  <c:v>-0.839901975142134</c:v>
                </c:pt>
                <c:pt idx="72">
                  <c:v>-0.864285627470825</c:v>
                </c:pt>
                <c:pt idx="73">
                  <c:v>-0.888669279799517</c:v>
                </c:pt>
                <c:pt idx="74">
                  <c:v>-0.913052932128208</c:v>
                </c:pt>
                <c:pt idx="75">
                  <c:v>-0.9374365844569</c:v>
                </c:pt>
                <c:pt idx="76">
                  <c:v>-0.961820236785591</c:v>
                </c:pt>
                <c:pt idx="77">
                  <c:v>-0.986203889114283</c:v>
                </c:pt>
                <c:pt idx="78">
                  <c:v>-1.01058754144297</c:v>
                </c:pt>
                <c:pt idx="79">
                  <c:v>-1.03497119377167</c:v>
                </c:pt>
                <c:pt idx="80">
                  <c:v>-1.05935484610036</c:v>
                </c:pt>
                <c:pt idx="81">
                  <c:v>-1.08373849842905</c:v>
                </c:pt>
                <c:pt idx="82">
                  <c:v>-1.10812215075774</c:v>
                </c:pt>
                <c:pt idx="83">
                  <c:v>-1.13250580308643</c:v>
                </c:pt>
                <c:pt idx="84">
                  <c:v>-1.15688945541512</c:v>
                </c:pt>
                <c:pt idx="85">
                  <c:v>-1.18127310774382</c:v>
                </c:pt>
                <c:pt idx="86">
                  <c:v>-1.20565676007251</c:v>
                </c:pt>
                <c:pt idx="87">
                  <c:v>-1.2300404124012</c:v>
                </c:pt>
                <c:pt idx="88">
                  <c:v>-1.25442406472989</c:v>
                </c:pt>
                <c:pt idx="89">
                  <c:v>-1.27880771705858</c:v>
                </c:pt>
                <c:pt idx="90">
                  <c:v>-1.30319136938727</c:v>
                </c:pt>
                <c:pt idx="91">
                  <c:v>-1.32757502171596</c:v>
                </c:pt>
                <c:pt idx="92">
                  <c:v>-1.35195867404466</c:v>
                </c:pt>
                <c:pt idx="93">
                  <c:v>-1.37634232637335</c:v>
                </c:pt>
                <c:pt idx="94">
                  <c:v>-1.40072597870204</c:v>
                </c:pt>
                <c:pt idx="95">
                  <c:v>-1.42510963103073</c:v>
                </c:pt>
                <c:pt idx="96">
                  <c:v>-1.44949328335942</c:v>
                </c:pt>
                <c:pt idx="97">
                  <c:v>-1.47387693568811</c:v>
                </c:pt>
                <c:pt idx="98">
                  <c:v>-1.49826058801681</c:v>
                </c:pt>
                <c:pt idx="99">
                  <c:v>-1.5226442403455</c:v>
                </c:pt>
              </c:numCache>
            </c:numRef>
          </c:xVal>
          <c:yVal>
            <c:numRef>
              <c:f>Mixture!$N$20:$N$119</c:f>
              <c:numCache>
                <c:formatCode>General</c:formatCode>
                <c:ptCount val="100"/>
                <c:pt idx="0">
                  <c:v>-0.36120826256878</c:v>
                </c:pt>
                <c:pt idx="1">
                  <c:v>-0.371109859977553</c:v>
                </c:pt>
                <c:pt idx="2">
                  <c:v>-0.381011457386326</c:v>
                </c:pt>
                <c:pt idx="3">
                  <c:v>-0.3909130547951</c:v>
                </c:pt>
                <c:pt idx="4">
                  <c:v>-0.400814652203873</c:v>
                </c:pt>
                <c:pt idx="5">
                  <c:v>-0.410716249612646</c:v>
                </c:pt>
                <c:pt idx="6">
                  <c:v>-0.420617847021419</c:v>
                </c:pt>
                <c:pt idx="7">
                  <c:v>-0.430519444430192</c:v>
                </c:pt>
                <c:pt idx="8">
                  <c:v>-0.440421041838966</c:v>
                </c:pt>
                <c:pt idx="9">
                  <c:v>-0.450322639247739</c:v>
                </c:pt>
                <c:pt idx="10">
                  <c:v>-0.460224236656512</c:v>
                </c:pt>
                <c:pt idx="11">
                  <c:v>-0.470125834065285</c:v>
                </c:pt>
                <c:pt idx="12">
                  <c:v>-0.480027431474059</c:v>
                </c:pt>
                <c:pt idx="13">
                  <c:v>-0.489929028882832</c:v>
                </c:pt>
                <c:pt idx="14">
                  <c:v>-0.499830626291605</c:v>
                </c:pt>
                <c:pt idx="15">
                  <c:v>-0.509732223700378</c:v>
                </c:pt>
                <c:pt idx="16">
                  <c:v>-0.519633821109151</c:v>
                </c:pt>
                <c:pt idx="17">
                  <c:v>-0.529535418517925</c:v>
                </c:pt>
                <c:pt idx="18">
                  <c:v>-0.539437015926698</c:v>
                </c:pt>
                <c:pt idx="19">
                  <c:v>-0.549338613335471</c:v>
                </c:pt>
                <c:pt idx="20">
                  <c:v>-0.559240210744244</c:v>
                </c:pt>
                <c:pt idx="21">
                  <c:v>-0.569141808153017</c:v>
                </c:pt>
                <c:pt idx="22">
                  <c:v>-0.579043405561791</c:v>
                </c:pt>
                <c:pt idx="23">
                  <c:v>-0.588945002970564</c:v>
                </c:pt>
                <c:pt idx="24">
                  <c:v>-0.598846600379337</c:v>
                </c:pt>
                <c:pt idx="25">
                  <c:v>-0.60874819778811</c:v>
                </c:pt>
                <c:pt idx="26">
                  <c:v>-0.618649795196883</c:v>
                </c:pt>
                <c:pt idx="27">
                  <c:v>-0.628551392605657</c:v>
                </c:pt>
                <c:pt idx="28">
                  <c:v>-0.63845299001443</c:v>
                </c:pt>
                <c:pt idx="29">
                  <c:v>-0.648354587423203</c:v>
                </c:pt>
                <c:pt idx="30">
                  <c:v>-0.658256184831976</c:v>
                </c:pt>
                <c:pt idx="31">
                  <c:v>-0.668157782240749</c:v>
                </c:pt>
                <c:pt idx="32">
                  <c:v>-0.678059379649523</c:v>
                </c:pt>
                <c:pt idx="33">
                  <c:v>-0.687960977058296</c:v>
                </c:pt>
                <c:pt idx="34">
                  <c:v>-0.697862574467069</c:v>
                </c:pt>
                <c:pt idx="35">
                  <c:v>-0.707764171875842</c:v>
                </c:pt>
                <c:pt idx="36">
                  <c:v>-0.717665769284616</c:v>
                </c:pt>
                <c:pt idx="37">
                  <c:v>-0.727567366693389</c:v>
                </c:pt>
                <c:pt idx="38">
                  <c:v>-0.737468964102162</c:v>
                </c:pt>
                <c:pt idx="39">
                  <c:v>-0.747370561510935</c:v>
                </c:pt>
                <c:pt idx="40">
                  <c:v>-0.757272158919708</c:v>
                </c:pt>
                <c:pt idx="41">
                  <c:v>-0.767173756328482</c:v>
                </c:pt>
                <c:pt idx="42">
                  <c:v>-0.777075353737255</c:v>
                </c:pt>
                <c:pt idx="43">
                  <c:v>-0.786976951146028</c:v>
                </c:pt>
                <c:pt idx="44">
                  <c:v>-0.796878548554801</c:v>
                </c:pt>
                <c:pt idx="45">
                  <c:v>-0.806780145963574</c:v>
                </c:pt>
                <c:pt idx="46">
                  <c:v>-0.816681743372348</c:v>
                </c:pt>
                <c:pt idx="47">
                  <c:v>-0.826583340781121</c:v>
                </c:pt>
                <c:pt idx="48">
                  <c:v>-0.836484938189894</c:v>
                </c:pt>
                <c:pt idx="49">
                  <c:v>-0.846386535598667</c:v>
                </c:pt>
                <c:pt idx="50">
                  <c:v>-0.856288133007441</c:v>
                </c:pt>
                <c:pt idx="51">
                  <c:v>-0.866189730416214</c:v>
                </c:pt>
                <c:pt idx="52">
                  <c:v>-0.876091327824987</c:v>
                </c:pt>
                <c:pt idx="53">
                  <c:v>-0.88599292523376</c:v>
                </c:pt>
                <c:pt idx="54">
                  <c:v>-0.895894522642533</c:v>
                </c:pt>
                <c:pt idx="55">
                  <c:v>-0.905796120051306</c:v>
                </c:pt>
                <c:pt idx="56">
                  <c:v>-0.915697717460079</c:v>
                </c:pt>
                <c:pt idx="57">
                  <c:v>-0.925599314868853</c:v>
                </c:pt>
                <c:pt idx="58">
                  <c:v>-0.935500912277626</c:v>
                </c:pt>
                <c:pt idx="59">
                  <c:v>-0.945402509686399</c:v>
                </c:pt>
                <c:pt idx="60">
                  <c:v>-0.955304107095172</c:v>
                </c:pt>
                <c:pt idx="61">
                  <c:v>-0.965205704503945</c:v>
                </c:pt>
                <c:pt idx="62">
                  <c:v>-0.975107301912718</c:v>
                </c:pt>
                <c:pt idx="63">
                  <c:v>-0.985008899321492</c:v>
                </c:pt>
                <c:pt idx="64">
                  <c:v>-0.994910496730265</c:v>
                </c:pt>
                <c:pt idx="65">
                  <c:v>-1.00481209413904</c:v>
                </c:pt>
                <c:pt idx="66">
                  <c:v>-1.01471369154781</c:v>
                </c:pt>
                <c:pt idx="67">
                  <c:v>-1.02461528895658</c:v>
                </c:pt>
                <c:pt idx="68">
                  <c:v>-1.03451688636536</c:v>
                </c:pt>
                <c:pt idx="69">
                  <c:v>-1.04441848377413</c:v>
                </c:pt>
                <c:pt idx="70">
                  <c:v>-1.0543200811829</c:v>
                </c:pt>
                <c:pt idx="71">
                  <c:v>-1.06422167859168</c:v>
                </c:pt>
                <c:pt idx="72">
                  <c:v>-1.07412327600045</c:v>
                </c:pt>
                <c:pt idx="73">
                  <c:v>-1.08402487340922</c:v>
                </c:pt>
                <c:pt idx="74">
                  <c:v>-1.093926470818</c:v>
                </c:pt>
                <c:pt idx="75">
                  <c:v>-1.10382806822677</c:v>
                </c:pt>
                <c:pt idx="76">
                  <c:v>-1.11372966563554</c:v>
                </c:pt>
                <c:pt idx="77">
                  <c:v>-1.12363126304432</c:v>
                </c:pt>
                <c:pt idx="78">
                  <c:v>-1.13353286045309</c:v>
                </c:pt>
                <c:pt idx="79">
                  <c:v>-1.14343445786186</c:v>
                </c:pt>
                <c:pt idx="80">
                  <c:v>-1.15333605527064</c:v>
                </c:pt>
                <c:pt idx="81">
                  <c:v>-1.16323765267941</c:v>
                </c:pt>
                <c:pt idx="82">
                  <c:v>-1.17313925008818</c:v>
                </c:pt>
                <c:pt idx="83">
                  <c:v>-1.18304084749695</c:v>
                </c:pt>
                <c:pt idx="84">
                  <c:v>-1.19294244490573</c:v>
                </c:pt>
                <c:pt idx="85">
                  <c:v>-1.2028440423145</c:v>
                </c:pt>
                <c:pt idx="86">
                  <c:v>-1.21274563972327</c:v>
                </c:pt>
                <c:pt idx="87">
                  <c:v>-1.22264723713205</c:v>
                </c:pt>
                <c:pt idx="88">
                  <c:v>-1.23254883454082</c:v>
                </c:pt>
                <c:pt idx="89">
                  <c:v>-1.24245043194959</c:v>
                </c:pt>
                <c:pt idx="90">
                  <c:v>-1.25235202935837</c:v>
                </c:pt>
                <c:pt idx="91">
                  <c:v>-1.26225362676714</c:v>
                </c:pt>
                <c:pt idx="92">
                  <c:v>-1.27215522417591</c:v>
                </c:pt>
                <c:pt idx="93">
                  <c:v>-1.28205682158469</c:v>
                </c:pt>
                <c:pt idx="94">
                  <c:v>-1.29195841899346</c:v>
                </c:pt>
                <c:pt idx="95">
                  <c:v>-1.30186001640223</c:v>
                </c:pt>
                <c:pt idx="96">
                  <c:v>-1.31176161381101</c:v>
                </c:pt>
                <c:pt idx="97">
                  <c:v>-1.32166321121978</c:v>
                </c:pt>
                <c:pt idx="98">
                  <c:v>-1.33156480862855</c:v>
                </c:pt>
                <c:pt idx="99">
                  <c:v>-1.34146640603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TURE"</c:f>
              <c:strCache>
                <c:ptCount val="1"/>
                <c:pt idx="0">
                  <c:v>MIXTUR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ture!$J$20:$J$119</c:f>
              <c:numCache>
                <c:formatCode>General</c:formatCode>
                <c:ptCount val="100"/>
                <c:pt idx="0">
                  <c:v>0.891337340194974</c:v>
                </c:pt>
                <c:pt idx="1">
                  <c:v>0.854148886041447</c:v>
                </c:pt>
                <c:pt idx="2">
                  <c:v>0.818091689554748</c:v>
                </c:pt>
                <c:pt idx="3">
                  <c:v>0.783080861481928</c:v>
                </c:pt>
                <c:pt idx="4">
                  <c:v>0.749040244383119</c:v>
                </c:pt>
                <c:pt idx="5">
                  <c:v>0.715901240389501</c:v>
                </c:pt>
                <c:pt idx="6">
                  <c:v>0.683601828716091</c:v>
                </c:pt>
                <c:pt idx="7">
                  <c:v>0.65208573719285</c:v>
                </c:pt>
                <c:pt idx="8">
                  <c:v>0.621301739689358</c:v>
                </c:pt>
                <c:pt idx="9">
                  <c:v>0.591203057121617</c:v>
                </c:pt>
                <c:pt idx="10">
                  <c:v>0.561746844208802</c:v>
                </c:pt>
                <c:pt idx="11">
                  <c:v>0.532893747627726</c:v>
                </c:pt>
                <c:pt idx="12">
                  <c:v>0.504607523937476</c:v>
                </c:pt>
                <c:pt idx="13">
                  <c:v>0.476854707795679</c:v>
                </c:pt>
                <c:pt idx="14">
                  <c:v>0.449604322694363</c:v>
                </c:pt>
                <c:pt idx="15">
                  <c:v>0.422827627807468</c:v>
                </c:pt>
                <c:pt idx="16">
                  <c:v>0.396497895638998</c:v>
                </c:pt>
                <c:pt idx="17">
                  <c:v>0.370590216048112</c:v>
                </c:pt>
                <c:pt idx="18">
                  <c:v>0.34508132294908</c:v>
                </c:pt>
                <c:pt idx="19">
                  <c:v>0.319949440574035</c:v>
                </c:pt>
                <c:pt idx="20">
                  <c:v>0.295174146671152</c:v>
                </c:pt>
                <c:pt idx="21">
                  <c:v>0.270736250411007</c:v>
                </c:pt>
                <c:pt idx="22">
                  <c:v>0.246617683105614</c:v>
                </c:pt>
                <c:pt idx="23">
                  <c:v>0.222801400120857</c:v>
                </c:pt>
                <c:pt idx="24">
                  <c:v>0.199271292593964</c:v>
                </c:pt>
                <c:pt idx="25">
                  <c:v>0.176012107761458</c:v>
                </c:pt>
                <c:pt idx="26">
                  <c:v>0.153009376866223</c:v>
                </c:pt>
                <c:pt idx="27">
                  <c:v>0.130249349750281</c:v>
                </c:pt>
                <c:pt idx="28">
                  <c:v>0.107718935356828</c:v>
                </c:pt>
                <c:pt idx="29">
                  <c:v>0.0854056474645121</c:v>
                </c:pt>
                <c:pt idx="30">
                  <c:v>0.0632975550618072</c:v>
                </c:pt>
                <c:pt idx="31">
                  <c:v>0.04138323684184</c:v>
                </c:pt>
                <c:pt idx="32">
                  <c:v>0.0196517393602151</c:v>
                </c:pt>
                <c:pt idx="33">
                  <c:v>-0.00190746154820409</c:v>
                </c:pt>
                <c:pt idx="34">
                  <c:v>-0.0233044964516523</c:v>
                </c:pt>
                <c:pt idx="35">
                  <c:v>-0.0445491354214259</c:v>
                </c:pt>
                <c:pt idx="36">
                  <c:v>-0.0656508188337481</c:v>
                </c:pt>
                <c:pt idx="37">
                  <c:v>-0.0866186861283157</c:v>
                </c:pt>
                <c:pt idx="38">
                  <c:v>-0.107461602752825</c:v>
                </c:pt>
                <c:pt idx="39">
                  <c:v>-0.128188185500787</c:v>
                </c:pt>
                <c:pt idx="40">
                  <c:v>-0.148806826431001</c:v>
                </c:pt>
                <c:pt idx="41">
                  <c:v>-0.16932571554077</c:v>
                </c:pt>
                <c:pt idx="42">
                  <c:v>-0.189752862351051</c:v>
                </c:pt>
                <c:pt idx="43">
                  <c:v>-0.210096116549867</c:v>
                </c:pt>
                <c:pt idx="44">
                  <c:v>-0.230363187830417</c:v>
                </c:pt>
                <c:pt idx="45">
                  <c:v>-0.250561665052023</c:v>
                </c:pt>
                <c:pt idx="46">
                  <c:v>-0.27069903484542</c:v>
                </c:pt>
                <c:pt idx="47">
                  <c:v>-0.290782699778611</c:v>
                </c:pt>
                <c:pt idx="48">
                  <c:v>-0.310819996195671</c:v>
                </c:pt>
                <c:pt idx="49">
                  <c:v>-0.330818211838297</c:v>
                </c:pt>
                <c:pt idx="50">
                  <c:v>-0.350784603358599</c:v>
                </c:pt>
                <c:pt idx="51">
                  <c:v>-0.370726413831607</c:v>
                </c:pt>
                <c:pt idx="52">
                  <c:v>-0.390650890377174</c:v>
                </c:pt>
                <c:pt idx="53">
                  <c:v>-0.410565302003529</c:v>
                </c:pt>
                <c:pt idx="54">
                  <c:v>-0.430476957788637</c:v>
                </c:pt>
                <c:pt idx="55">
                  <c:v>-0.45039322552092</c:v>
                </c:pt>
                <c:pt idx="56">
                  <c:v>-0.470321550927862</c:v>
                </c:pt>
                <c:pt idx="57">
                  <c:v>-0.490269477629745</c:v>
                </c:pt>
                <c:pt idx="58">
                  <c:v>-0.510244667966413</c:v>
                </c:pt>
                <c:pt idx="59">
                  <c:v>-0.530254924857832</c:v>
                </c:pt>
                <c:pt idx="60">
                  <c:v>-0.550308214874491</c:v>
                </c:pt>
                <c:pt idx="61">
                  <c:v>-0.570412692711892</c:v>
                </c:pt>
                <c:pt idx="62">
                  <c:v>-0.590576727284786</c:v>
                </c:pt>
                <c:pt idx="63">
                  <c:v>-0.610808929682057</c:v>
                </c:pt>
                <c:pt idx="64">
                  <c:v>-0.631118183252845</c:v>
                </c:pt>
                <c:pt idx="65">
                  <c:v>-0.651513676129382</c:v>
                </c:pt>
                <c:pt idx="66">
                  <c:v>-0.672004936533105</c:v>
                </c:pt>
                <c:pt idx="67">
                  <c:v>-0.692601871258959</c:v>
                </c:pt>
                <c:pt idx="68">
                  <c:v>-0.713314807789902</c:v>
                </c:pt>
                <c:pt idx="69">
                  <c:v>-0.734154540561133</c:v>
                </c:pt>
                <c:pt idx="70">
                  <c:v>-0.755132381973598</c:v>
                </c:pt>
                <c:pt idx="71">
                  <c:v>-0.77626021885155</c:v>
                </c:pt>
                <c:pt idx="72">
                  <c:v>-0.797550575152453</c:v>
                </c:pt>
                <c:pt idx="73">
                  <c:v>-0.819016681873514</c:v>
                </c:pt>
                <c:pt idx="74">
                  <c:v>-0.840672555262431</c:v>
                </c:pt>
                <c:pt idx="75">
                  <c:v>-0.862533084637085</c:v>
                </c:pt>
                <c:pt idx="76">
                  <c:v>-0.88461413135768</c:v>
                </c:pt>
                <c:pt idx="77">
                  <c:v>-0.906932640785538</c:v>
                </c:pt>
                <c:pt idx="78">
                  <c:v>-0.929506769418275</c:v>
                </c:pt>
                <c:pt idx="79">
                  <c:v>-0.952356029828173</c:v>
                </c:pt>
                <c:pt idx="80">
                  <c:v>-0.975501456570799</c:v>
                </c:pt>
                <c:pt idx="81">
                  <c:v>-0.998965796902491</c:v>
                </c:pt>
                <c:pt idx="82">
                  <c:v>-1.02277373098531</c:v>
                </c:pt>
                <c:pt idx="83">
                  <c:v>-1.04695212731527</c:v>
                </c:pt>
                <c:pt idx="84">
                  <c:v>-1.07153034044968</c:v>
                </c:pt>
                <c:pt idx="85">
                  <c:v>-1.09654055981987</c:v>
                </c:pt>
                <c:pt idx="86">
                  <c:v>-1.12201822061632</c:v>
                </c:pt>
                <c:pt idx="87">
                  <c:v>-1.14800249058752</c:v>
                </c:pt>
                <c:pt idx="88">
                  <c:v>-1.17453685032899</c:v>
                </c:pt>
                <c:pt idx="89">
                  <c:v>-1.20166978957305</c:v>
                </c:pt>
                <c:pt idx="90">
                  <c:v>-1.22945564857353</c:v>
                </c:pt>
                <c:pt idx="91">
                  <c:v>-1.25795564256075</c:v>
                </c:pt>
                <c:pt idx="92">
                  <c:v>-1.28723911936413</c:v>
                </c:pt>
                <c:pt idx="93">
                  <c:v>-1.31738511705641</c:v>
                </c:pt>
                <c:pt idx="94">
                  <c:v>-1.34848431195911</c:v>
                </c:pt>
                <c:pt idx="95">
                  <c:v>-1.38064148076482</c:v>
                </c:pt>
                <c:pt idx="96">
                  <c:v>-1.41397864886612</c:v>
                </c:pt>
                <c:pt idx="97">
                  <c:v>-1.44863916817226</c:v>
                </c:pt>
                <c:pt idx="98">
                  <c:v>-1.48479307467005</c:v>
                </c:pt>
                <c:pt idx="99">
                  <c:v>-1.5226442403455</c:v>
                </c:pt>
              </c:numCache>
            </c:numRef>
          </c:xVal>
          <c:yVal>
            <c:numRef>
              <c:f>Mixture!$K$20:$K$119</c:f>
              <c:numCache>
                <c:formatCode>General</c:formatCode>
                <c:ptCount val="100"/>
                <c:pt idx="0">
                  <c:v>-0.36120826256878</c:v>
                </c:pt>
                <c:pt idx="1">
                  <c:v>-0.363956990011455</c:v>
                </c:pt>
                <c:pt idx="2">
                  <c:v>-0.366744111031557</c:v>
                </c:pt>
                <c:pt idx="3">
                  <c:v>-0.369570457806897</c:v>
                </c:pt>
                <c:pt idx="4">
                  <c:v>-0.372436887359272</c:v>
                </c:pt>
                <c:pt idx="5">
                  <c:v>-0.375344282510312</c:v>
                </c:pt>
                <c:pt idx="6">
                  <c:v>-0.378293552882737</c:v>
                </c:pt>
                <c:pt idx="7">
                  <c:v>-0.381285635949582</c:v>
                </c:pt>
                <c:pt idx="8">
                  <c:v>-0.38432149813416</c:v>
                </c:pt>
                <c:pt idx="9">
                  <c:v>-0.387402135963696</c:v>
                </c:pt>
                <c:pt idx="10">
                  <c:v>-0.39052857727977</c:v>
                </c:pt>
                <c:pt idx="11">
                  <c:v>-0.393701882508914</c:v>
                </c:pt>
                <c:pt idx="12">
                  <c:v>-0.396923145996969</c:v>
                </c:pt>
                <c:pt idx="13">
                  <c:v>-0.400193497411005</c:v>
                </c:pt>
                <c:pt idx="14">
                  <c:v>-0.403514103212943</c:v>
                </c:pt>
                <c:pt idx="15">
                  <c:v>-0.406886168209245</c:v>
                </c:pt>
                <c:pt idx="16">
                  <c:v>-0.410310937181411</c:v>
                </c:pt>
                <c:pt idx="17">
                  <c:v>-0.413789696602315</c:v>
                </c:pt>
                <c:pt idx="18">
                  <c:v>-0.417323776443833</c:v>
                </c:pt>
                <c:pt idx="19">
                  <c:v>-0.420914552081564</c:v>
                </c:pt>
                <c:pt idx="20">
                  <c:v>-0.424563446302928</c:v>
                </c:pt>
                <c:pt idx="21">
                  <c:v>-0.428271931425381</c:v>
                </c:pt>
                <c:pt idx="22">
                  <c:v>-0.432041531531986</c:v>
                </c:pt>
                <c:pt idx="23">
                  <c:v>-0.435873824832176</c:v>
                </c:pt>
                <c:pt idx="24">
                  <c:v>-0.439770446156126</c:v>
                </c:pt>
                <c:pt idx="25">
                  <c:v>-0.443733089591836</c:v>
                </c:pt>
                <c:pt idx="26">
                  <c:v>-0.447763511274729</c:v>
                </c:pt>
                <c:pt idx="27">
                  <c:v>-0.451863532340412</c:v>
                </c:pt>
                <c:pt idx="28">
                  <c:v>-0.456035042052044</c:v>
                </c:pt>
                <c:pt idx="29">
                  <c:v>-0.460280001114782</c:v>
                </c:pt>
                <c:pt idx="30">
                  <c:v>-0.464600445190756</c:v>
                </c:pt>
                <c:pt idx="31">
                  <c:v>-0.468998488629197</c:v>
                </c:pt>
                <c:pt idx="32">
                  <c:v>-0.473476328427594</c:v>
                </c:pt>
                <c:pt idx="33">
                  <c:v>-0.478036248441115</c:v>
                </c:pt>
                <c:pt idx="34">
                  <c:v>-0.482680623859067</c:v>
                </c:pt>
                <c:pt idx="35">
                  <c:v>-0.487411925968816</c:v>
                </c:pt>
                <c:pt idx="36">
                  <c:v>-0.492232727229451</c:v>
                </c:pt>
                <c:pt idx="37">
                  <c:v>-0.497145706679482</c:v>
                </c:pt>
                <c:pt idx="38">
                  <c:v>-0.502153655705136</c:v>
                </c:pt>
                <c:pt idx="39">
                  <c:v>-0.507259484198286</c:v>
                </c:pt>
                <c:pt idx="40">
                  <c:v>-0.512466227135805</c:v>
                </c:pt>
                <c:pt idx="41">
                  <c:v>-0.517777051615203</c:v>
                </c:pt>
                <c:pt idx="42">
                  <c:v>-0.523195264384795</c:v>
                </c:pt>
                <c:pt idx="43">
                  <c:v>-0.528724319910448</c:v>
                </c:pt>
                <c:pt idx="44">
                  <c:v>-0.534367829025141</c:v>
                </c:pt>
                <c:pt idx="45">
                  <c:v>-0.540129568212328</c:v>
                </c:pt>
                <c:pt idx="46">
                  <c:v>-0.546013489579285</c:v>
                </c:pt>
                <c:pt idx="47">
                  <c:v>-0.552023731582595</c:v>
                </c:pt>
                <c:pt idx="48">
                  <c:v>-0.558164630574456</c:v>
                </c:pt>
                <c:pt idx="49">
                  <c:v>-0.564440733245959</c:v>
                </c:pt>
                <c:pt idx="50">
                  <c:v>-0.570856810051834</c:v>
                </c:pt>
                <c:pt idx="51">
                  <c:v>-0.577417869710532</c:v>
                </c:pt>
                <c:pt idx="52">
                  <c:v>-0.584129174884202</c:v>
                </c:pt>
                <c:pt idx="53">
                  <c:v>-0.59099625915508</c:v>
                </c:pt>
                <c:pt idx="54">
                  <c:v>-0.598024945428479</c:v>
                </c:pt>
                <c:pt idx="55">
                  <c:v>-0.605221365908038</c:v>
                </c:pt>
                <c:pt idx="56">
                  <c:v>-0.61259198380649</c:v>
                </c:pt>
                <c:pt idx="57">
                  <c:v>-0.620143616975326</c:v>
                </c:pt>
                <c:pt idx="58">
                  <c:v>-0.627883463659692</c:v>
                </c:pt>
                <c:pt idx="59">
                  <c:v>-0.635819130611153</c:v>
                </c:pt>
                <c:pt idx="60">
                  <c:v>-0.643958663821218</c:v>
                </c:pt>
                <c:pt idx="61">
                  <c:v>-0.652310582173268</c:v>
                </c:pt>
                <c:pt idx="62">
                  <c:v>-0.660883914350691</c:v>
                </c:pt>
                <c:pt idx="63">
                  <c:v>-0.669688239385493</c:v>
                </c:pt>
                <c:pt idx="64">
                  <c:v>-0.678733731285538</c:v>
                </c:pt>
                <c:pt idx="65">
                  <c:v>-0.688031208241274</c:v>
                </c:pt>
                <c:pt idx="66">
                  <c:v>-0.697592186986023</c:v>
                </c:pt>
                <c:pt idx="67">
                  <c:v>-0.70742894296949</c:v>
                </c:pt>
                <c:pt idx="68">
                  <c:v>-0.717554577104811</c:v>
                </c:pt>
                <c:pt idx="69">
                  <c:v>-0.727983089967856</c:v>
                </c:pt>
                <c:pt idx="70">
                  <c:v>-0.738729464467616</c:v>
                </c:pt>
                <c:pt idx="71">
                  <c:v>-0.749809758172632</c:v>
                </c:pt>
                <c:pt idx="72">
                  <c:v>-0.761241206676275</c:v>
                </c:pt>
                <c:pt idx="73">
                  <c:v>-0.773042339620225</c:v>
                </c:pt>
                <c:pt idx="74">
                  <c:v>-0.785233111279397</c:v>
                </c:pt>
                <c:pt idx="75">
                  <c:v>-0.797835047953808</c:v>
                </c:pt>
                <c:pt idx="76">
                  <c:v>-0.810871414827301</c:v>
                </c:pt>
                <c:pt idx="77">
                  <c:v>-0.824367405457266</c:v>
                </c:pt>
                <c:pt idx="78">
                  <c:v>-0.838350357675909</c:v>
                </c:pt>
                <c:pt idx="79">
                  <c:v>-0.852850000441278</c:v>
                </c:pt>
                <c:pt idx="80">
                  <c:v>-0.867898737112501</c:v>
                </c:pt>
                <c:pt idx="81">
                  <c:v>-0.883531971787364</c:v>
                </c:pt>
                <c:pt idx="82">
                  <c:v>-0.899788486795603</c:v>
                </c:pt>
                <c:pt idx="83">
                  <c:v>-0.916710881272908</c:v>
                </c:pt>
                <c:pt idx="84">
                  <c:v>-0.934346083061792</c:v>
                </c:pt>
                <c:pt idx="85">
                  <c:v>-0.952745949148557</c:v>
                </c:pt>
                <c:pt idx="86">
                  <c:v>-0.97196797365733</c:v>
                </c:pt>
                <c:pt idx="87">
                  <c:v>-0.992076127366338</c:v>
                </c:pt>
                <c:pt idx="88">
                  <c:v>-1.01314185918125</c:v>
                </c:pt>
                <c:pt idx="89">
                  <c:v>-1.03524529854638</c:v>
                </c:pt>
                <c:pt idx="90">
                  <c:v>-1.05847670917808</c:v>
                </c:pt>
                <c:pt idx="91">
                  <c:v>-1.08293825988721</c:v>
                </c:pt>
                <c:pt idx="92">
                  <c:v>-1.10874619925346</c:v>
                </c:pt>
                <c:pt idx="93">
                  <c:v>-1.13603354993761</c:v>
                </c:pt>
                <c:pt idx="94">
                  <c:v>-1.16495347909634</c:v>
                </c:pt>
                <c:pt idx="95">
                  <c:v>-1.19568355924164</c:v>
                </c:pt>
                <c:pt idx="96">
                  <c:v>-1.22843121760488</c:v>
                </c:pt>
                <c:pt idx="97">
                  <c:v>-1.26344079537166</c:v>
                </c:pt>
                <c:pt idx="98">
                  <c:v>-1.30100282344036</c:v>
                </c:pt>
                <c:pt idx="99">
                  <c:v>-1.34146640603733</c:v>
                </c:pt>
              </c:numCache>
            </c:numRef>
          </c:yVal>
          <c:smooth val="0"/>
        </c:ser>
        <c:axId val="19657090"/>
        <c:axId val="27956098"/>
      </c:scatterChart>
      <c:valAx>
        <c:axId val="19657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1=ln(x1 x2 / x3^2)/6^(1/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098"/>
        <c:crossesAt val="-10"/>
        <c:crossBetween val="midCat"/>
      </c:valAx>
      <c:valAx>
        <c:axId val="279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2=ln(x1/x2)/2^(1/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090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0</xdr:colOff>
      <xdr:row>22</xdr:row>
      <xdr:rowOff>9720</xdr:rowOff>
    </xdr:from>
    <xdr:to>
      <xdr:col>13</xdr:col>
      <xdr:colOff>643680</xdr:colOff>
      <xdr:row>38</xdr:row>
      <xdr:rowOff>47520</xdr:rowOff>
    </xdr:to>
    <xdr:graphicFrame>
      <xdr:nvGraphicFramePr>
        <xdr:cNvPr id="0" name="Chart 4"/>
        <xdr:cNvGraphicFramePr/>
      </xdr:nvGraphicFramePr>
      <xdr:xfrm>
        <a:off x="4858560" y="3571920"/>
        <a:ext cx="6000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71760</xdr:colOff>
      <xdr:row>24</xdr:row>
      <xdr:rowOff>28440</xdr:rowOff>
    </xdr:from>
    <xdr:to>
      <xdr:col>11</xdr:col>
      <xdr:colOff>643680</xdr:colOff>
      <xdr:row>44</xdr:row>
      <xdr:rowOff>66240</xdr:rowOff>
    </xdr:to>
    <xdr:graphicFrame>
      <xdr:nvGraphicFramePr>
        <xdr:cNvPr id="6" name="Chart 6"/>
        <xdr:cNvGraphicFramePr/>
      </xdr:nvGraphicFramePr>
      <xdr:xfrm>
        <a:off x="3009240" y="3914640"/>
        <a:ext cx="62913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240</xdr:colOff>
      <xdr:row>27</xdr:row>
      <xdr:rowOff>105120</xdr:rowOff>
    </xdr:from>
    <xdr:to>
      <xdr:col>9</xdr:col>
      <xdr:colOff>341640</xdr:colOff>
      <xdr:row>49</xdr:row>
      <xdr:rowOff>142920</xdr:rowOff>
    </xdr:to>
    <xdr:graphicFrame>
      <xdr:nvGraphicFramePr>
        <xdr:cNvPr id="9" name="Chart 7"/>
        <xdr:cNvGraphicFramePr/>
      </xdr:nvGraphicFramePr>
      <xdr:xfrm>
        <a:off x="1412280" y="4476960"/>
        <a:ext cx="6028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94360</xdr:colOff>
      <xdr:row>33</xdr:row>
      <xdr:rowOff>0</xdr:rowOff>
    </xdr:from>
    <xdr:to>
      <xdr:col>15</xdr:col>
      <xdr:colOff>361440</xdr:colOff>
      <xdr:row>54</xdr:row>
      <xdr:rowOff>133200</xdr:rowOff>
    </xdr:to>
    <xdr:graphicFrame>
      <xdr:nvGraphicFramePr>
        <xdr:cNvPr id="13" name="Chart 8"/>
        <xdr:cNvGraphicFramePr/>
      </xdr:nvGraphicFramePr>
      <xdr:xfrm>
        <a:off x="6134760" y="5343480"/>
        <a:ext cx="60001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247660187185</cdr:x>
      <cdr:y>0.121754066888956</cdr:y>
    </cdr:from>
    <cdr:to>
      <cdr:x>0.985001199904008</cdr:x>
      <cdr:y>0.189350308174194</cdr:y>
    </cdr:to>
    <cdr:sp>
      <cdr:nvSpPr>
        <cdr:cNvPr id="32" name="Text 1"/>
        <cdr:cNvSpPr/>
      </cdr:nvSpPr>
      <cdr:spPr>
        <a:xfrm>
          <a:off x="5425920" y="433800"/>
          <a:ext cx="4845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t=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6268298536117</cdr:x>
      <cdr:y>0.632009699909063</cdr:y>
    </cdr:from>
    <cdr:to>
      <cdr:x>0.251739860811135</cdr:x>
      <cdr:y>0.699605941194301</cdr:y>
    </cdr:to>
    <cdr:sp>
      <cdr:nvSpPr>
        <cdr:cNvPr id="33" name="Text 2"/>
        <cdr:cNvSpPr/>
      </cdr:nvSpPr>
      <cdr:spPr>
        <a:xfrm>
          <a:off x="877680" y="2251800"/>
          <a:ext cx="632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t=1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600</xdr:colOff>
      <xdr:row>21</xdr:row>
      <xdr:rowOff>104760</xdr:rowOff>
    </xdr:from>
    <xdr:to>
      <xdr:col>18</xdr:col>
      <xdr:colOff>51120</xdr:colOff>
      <xdr:row>43</xdr:row>
      <xdr:rowOff>19080</xdr:rowOff>
    </xdr:to>
    <xdr:graphicFrame>
      <xdr:nvGraphicFramePr>
        <xdr:cNvPr id="34" name="Chart 5"/>
        <xdr:cNvGraphicFramePr/>
      </xdr:nvGraphicFramePr>
      <xdr:xfrm>
        <a:off x="9417240" y="3505320"/>
        <a:ext cx="62085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52880</xdr:colOff>
      <xdr:row>20</xdr:row>
      <xdr:rowOff>66240</xdr:rowOff>
    </xdr:from>
    <xdr:to>
      <xdr:col>22</xdr:col>
      <xdr:colOff>745200</xdr:colOff>
      <xdr:row>46</xdr:row>
      <xdr:rowOff>162000</xdr:rowOff>
    </xdr:to>
    <xdr:graphicFrame>
      <xdr:nvGraphicFramePr>
        <xdr:cNvPr id="35" name="Chart 6"/>
        <xdr:cNvGraphicFramePr/>
      </xdr:nvGraphicFramePr>
      <xdr:xfrm>
        <a:off x="13492080" y="3304800"/>
        <a:ext cx="62085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594000</xdr:colOff>
      <xdr:row>23</xdr:row>
      <xdr:rowOff>47520</xdr:rowOff>
    </xdr:from>
    <xdr:to>
      <xdr:col>47</xdr:col>
      <xdr:colOff>293040</xdr:colOff>
      <xdr:row>45</xdr:row>
      <xdr:rowOff>47160</xdr:rowOff>
    </xdr:to>
    <xdr:graphicFrame>
      <xdr:nvGraphicFramePr>
        <xdr:cNvPr id="36" name="Chart 5"/>
        <xdr:cNvGraphicFramePr/>
      </xdr:nvGraphicFramePr>
      <xdr:xfrm>
        <a:off x="33118200" y="3771720"/>
        <a:ext cx="60642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769320</xdr:colOff>
      <xdr:row>26</xdr:row>
      <xdr:rowOff>56880</xdr:rowOff>
    </xdr:from>
    <xdr:to>
      <xdr:col>48</xdr:col>
      <xdr:colOff>433080</xdr:colOff>
      <xdr:row>51</xdr:row>
      <xdr:rowOff>47520</xdr:rowOff>
    </xdr:to>
    <xdr:graphicFrame>
      <xdr:nvGraphicFramePr>
        <xdr:cNvPr id="39" name="Chart 6"/>
        <xdr:cNvGraphicFramePr/>
      </xdr:nvGraphicFramePr>
      <xdr:xfrm>
        <a:off x="34072560" y="4267080"/>
        <a:ext cx="60951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428040</xdr:colOff>
      <xdr:row>29</xdr:row>
      <xdr:rowOff>142920</xdr:rowOff>
    </xdr:from>
    <xdr:to>
      <xdr:col>50</xdr:col>
      <xdr:colOff>41040</xdr:colOff>
      <xdr:row>46</xdr:row>
      <xdr:rowOff>19080</xdr:rowOff>
    </xdr:to>
    <xdr:graphicFrame>
      <xdr:nvGraphicFramePr>
        <xdr:cNvPr id="43" name="Chart 7"/>
        <xdr:cNvGraphicFramePr/>
      </xdr:nvGraphicFramePr>
      <xdr:xfrm>
        <a:off x="35289720" y="4838760"/>
        <a:ext cx="61102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258340258815</cdr:x>
      <cdr:y>0.384700889248181</cdr:y>
    </cdr:from>
    <cdr:to>
      <cdr:x>0.870473702956191</cdr:x>
      <cdr:y>0.452303961196443</cdr:y>
    </cdr:to>
    <cdr:sp>
      <cdr:nvSpPr>
        <cdr:cNvPr id="37" name="Text 1"/>
        <cdr:cNvSpPr/>
      </cdr:nvSpPr>
      <cdr:spPr>
        <a:xfrm>
          <a:off x="4780440" y="1370520"/>
          <a:ext cx="4986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t=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59016977323994</cdr:x>
      <cdr:y>0.680274858528699</cdr:y>
    </cdr:from>
    <cdr:to>
      <cdr:x>0.964501958921999</cdr:x>
      <cdr:y>0.74787793047696</cdr:y>
    </cdr:to>
    <cdr:sp>
      <cdr:nvSpPr>
        <cdr:cNvPr id="38" name="Text 2"/>
        <cdr:cNvSpPr/>
      </cdr:nvSpPr>
      <cdr:spPr>
        <a:xfrm>
          <a:off x="5209560" y="2423520"/>
          <a:ext cx="6397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t=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513347507678</cdr:x>
      <cdr:y>0.133790890453695</cdr:y>
    </cdr:from>
    <cdr:to>
      <cdr:x>0.637018662886842</cdr:x>
      <cdr:y>0.193421873607273</cdr:y>
    </cdr:to>
    <cdr:sp>
      <cdr:nvSpPr>
        <cdr:cNvPr id="40" name="Text 1"/>
        <cdr:cNvSpPr/>
      </cdr:nvSpPr>
      <cdr:spPr>
        <a:xfrm>
          <a:off x="3471480" y="540360"/>
          <a:ext cx="4114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59992912827782</cdr:x>
      <cdr:y>0.263214190213031</cdr:y>
    </cdr:from>
    <cdr:to>
      <cdr:x>0.729270021261517</cdr:x>
      <cdr:y>0.32284517336661</cdr:y>
    </cdr:to>
    <cdr:sp>
      <cdr:nvSpPr>
        <cdr:cNvPr id="41" name="Text 2"/>
        <cdr:cNvSpPr/>
      </cdr:nvSpPr>
      <cdr:spPr>
        <a:xfrm>
          <a:off x="4023000" y="1063080"/>
          <a:ext cx="4222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97991967871486</cdr:x>
      <cdr:y>0.402264016400749</cdr:y>
    </cdr:from>
    <cdr:to>
      <cdr:x>0.56549728325065</cdr:x>
      <cdr:y>0.461894999554328</cdr:y>
    </cdr:to>
    <cdr:sp>
      <cdr:nvSpPr>
        <cdr:cNvPr id="42" name="Text 3"/>
        <cdr:cNvSpPr/>
      </cdr:nvSpPr>
      <cdr:spPr>
        <a:xfrm>
          <a:off x="3035520" y="1624680"/>
          <a:ext cx="4114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6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9852715919</cdr:x>
      <cdr:y>0.0881829385184171</cdr:y>
    </cdr:from>
    <cdr:to>
      <cdr:x>0.596264875692235</cdr:x>
      <cdr:y>0.179789127755717</cdr:y>
    </cdr:to>
    <cdr:sp>
      <cdr:nvSpPr>
        <cdr:cNvPr id="44" name="Text 1"/>
        <cdr:cNvSpPr/>
      </cdr:nvSpPr>
      <cdr:spPr>
        <a:xfrm>
          <a:off x="3231000" y="231840"/>
          <a:ext cx="4125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51973606692589</cdr:x>
      <cdr:y>0.834040805148569</cdr:y>
    </cdr:from>
    <cdr:to>
      <cdr:x>0.319488629668905</cdr:x>
      <cdr:y>0.925646994385869</cdr:y>
    </cdr:to>
    <cdr:sp>
      <cdr:nvSpPr>
        <cdr:cNvPr id="45" name="Text 2"/>
        <cdr:cNvSpPr/>
      </cdr:nvSpPr>
      <cdr:spPr>
        <a:xfrm>
          <a:off x="1539720" y="2192760"/>
          <a:ext cx="4125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46494638859432</cdr:x>
      <cdr:y>0.834040805148569</cdr:y>
    </cdr:from>
    <cdr:to>
      <cdr:x>0.814009661835749</cdr:x>
      <cdr:y>0.925646994385869</cdr:y>
    </cdr:to>
    <cdr:sp>
      <cdr:nvSpPr>
        <cdr:cNvPr id="46" name="Text 3"/>
        <cdr:cNvSpPr/>
      </cdr:nvSpPr>
      <cdr:spPr>
        <a:xfrm>
          <a:off x="4561560" y="2192760"/>
          <a:ext cx="4125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6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0505729197912</cdr:x>
      <cdr:y>0.0968095303300014</cdr:y>
    </cdr:from>
    <cdr:to>
      <cdr:x>0.588277641130242</cdr:x>
      <cdr:y>0.205258113104204</cdr:y>
    </cdr:to>
    <cdr:sp>
      <cdr:nvSpPr>
        <cdr:cNvPr id="1" name="Text 6"/>
        <cdr:cNvSpPr/>
      </cdr:nvSpPr>
      <cdr:spPr>
        <a:xfrm>
          <a:off x="3183480" y="254520"/>
          <a:ext cx="3466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80" spc="-1" strike="noStrike">
              <a:latin typeface="Arial"/>
            </a:rPr>
            <a:t>x1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237506749055132</cdr:x>
      <cdr:y>0.834725455292346</cdr:y>
    </cdr:from>
    <cdr:to>
      <cdr:x>0.283760273561701</cdr:x>
      <cdr:y>0.919074353005614</cdr:y>
    </cdr:to>
    <cdr:sp>
      <cdr:nvSpPr>
        <cdr:cNvPr id="2" name="Text 7"/>
        <cdr:cNvSpPr/>
      </cdr:nvSpPr>
      <cdr:spPr>
        <a:xfrm>
          <a:off x="1425240" y="2194560"/>
          <a:ext cx="2775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80" spc="-1" strike="noStrike">
              <a:latin typeface="Arial"/>
            </a:rPr>
            <a:t>x2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756494090827284</cdr:x>
      <cdr:y>0.834725455292346</cdr:y>
    </cdr:from>
    <cdr:to>
      <cdr:x>0.802747615333853</cdr:x>
      <cdr:y>0.919074353005614</cdr:y>
    </cdr:to>
    <cdr:sp>
      <cdr:nvSpPr>
        <cdr:cNvPr id="3" name="Text 8"/>
        <cdr:cNvSpPr/>
      </cdr:nvSpPr>
      <cdr:spPr>
        <a:xfrm>
          <a:off x="4539600" y="2194560"/>
          <a:ext cx="2775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80" spc="-1" strike="noStrike">
              <a:latin typeface="Arial"/>
            </a:rPr>
            <a:t>x3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472733817265583</cdr:x>
      <cdr:y>0.26605504587156</cdr:y>
    </cdr:from>
    <cdr:to>
      <cdr:x>0.530505729197912</cdr:x>
      <cdr:y>0.350403943584828</cdr:y>
    </cdr:to>
    <cdr:sp>
      <cdr:nvSpPr>
        <cdr:cNvPr id="4" name="Text 9"/>
        <cdr:cNvSpPr/>
      </cdr:nvSpPr>
      <cdr:spPr>
        <a:xfrm>
          <a:off x="2836800" y="699480"/>
          <a:ext cx="346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80" spc="-1" strike="noStrike">
              <a:latin typeface="Arial"/>
            </a:rPr>
            <a:t>t=0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680484732137501</cdr:x>
      <cdr:y>0.741476105709982</cdr:y>
    </cdr:from>
    <cdr:to>
      <cdr:x>0.73825664406983</cdr:x>
      <cdr:y>0.825825003423251</cdr:y>
    </cdr:to>
    <cdr:sp>
      <cdr:nvSpPr>
        <cdr:cNvPr id="5" name="Text 10"/>
        <cdr:cNvSpPr/>
      </cdr:nvSpPr>
      <cdr:spPr>
        <a:xfrm>
          <a:off x="4083480" y="1949400"/>
          <a:ext cx="346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80" spc="-1" strike="noStrike">
              <a:latin typeface="Arial"/>
            </a:rPr>
            <a:t>t=5</a:t>
          </a:r>
          <a:endParaRPr b="0" sz="12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0757567088173</cdr:x>
      <cdr:y>0.131289826411778</cdr:y>
    </cdr:from>
    <cdr:to>
      <cdr:x>0.95948961492247</cdr:x>
      <cdr:y>0.204790156009668</cdr:y>
    </cdr:to>
    <cdr:sp>
      <cdr:nvSpPr>
        <cdr:cNvPr id="7" name="Text 1"/>
        <cdr:cNvSpPr/>
      </cdr:nvSpPr>
      <cdr:spPr>
        <a:xfrm>
          <a:off x="5541480" y="430200"/>
          <a:ext cx="4953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50" spc="-1" strike="noStrike">
              <a:latin typeface="Arial"/>
            </a:rPr>
            <a:t>t=0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172741317159696</cdr:x>
      <cdr:y>0.650736101955614</cdr:y>
    </cdr:from>
    <cdr:to>
      <cdr:x>0.249985695485495</cdr:x>
      <cdr:y>0.724236431553505</cdr:y>
    </cdr:to>
    <cdr:sp>
      <cdr:nvSpPr>
        <cdr:cNvPr id="8" name="Text 2"/>
        <cdr:cNvSpPr/>
      </cdr:nvSpPr>
      <cdr:spPr>
        <a:xfrm>
          <a:off x="1086840" y="2132280"/>
          <a:ext cx="48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50" spc="-1" strike="noStrike">
              <a:latin typeface="Arial"/>
            </a:rPr>
            <a:t>t=5</a:t>
          </a:r>
          <a:endParaRPr b="0" sz="14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55463991401</cdr:x>
      <cdr:y>0.22245550889822</cdr:y>
    </cdr:from>
    <cdr:to>
      <cdr:x>0.32473426489908</cdr:x>
      <cdr:y>0.289342131573685</cdr:y>
    </cdr:to>
    <cdr:sp>
      <cdr:nvSpPr>
        <cdr:cNvPr id="10" name="Text 1"/>
        <cdr:cNvSpPr/>
      </cdr:nvSpPr>
      <cdr:spPr>
        <a:xfrm>
          <a:off x="1550880" y="801000"/>
          <a:ext cx="406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04777260241252</cdr:x>
      <cdr:y>0.360527894421116</cdr:y>
    </cdr:from>
    <cdr:to>
      <cdr:x>0.572256061148931</cdr:x>
      <cdr:y>0.427414517096581</cdr:y>
    </cdr:to>
    <cdr:sp>
      <cdr:nvSpPr>
        <cdr:cNvPr id="11" name="Text 2"/>
        <cdr:cNvSpPr/>
      </cdr:nvSpPr>
      <cdr:spPr>
        <a:xfrm>
          <a:off x="3043080" y="1298160"/>
          <a:ext cx="406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8987220828855</cdr:x>
      <cdr:y>0.22245550889822</cdr:y>
    </cdr:from>
    <cdr:to>
      <cdr:x>0.82652573748955</cdr:x>
      <cdr:y>0.289342131573685</cdr:y>
    </cdr:to>
    <cdr:sp>
      <cdr:nvSpPr>
        <cdr:cNvPr id="12" name="Text 3"/>
        <cdr:cNvSpPr/>
      </cdr:nvSpPr>
      <cdr:spPr>
        <a:xfrm>
          <a:off x="4575600" y="801000"/>
          <a:ext cx="4071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3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21742260619</cdr:x>
      <cdr:y>0.553529591524906</cdr:y>
    </cdr:from>
    <cdr:to>
      <cdr:x>0.295776337892969</cdr:x>
      <cdr:y>0.621676683304472</cdr:y>
    </cdr:to>
    <cdr:sp>
      <cdr:nvSpPr>
        <cdr:cNvPr id="14" name="Text 1"/>
        <cdr:cNvSpPr/>
      </cdr:nvSpPr>
      <cdr:spPr>
        <a:xfrm>
          <a:off x="1369440" y="1956240"/>
          <a:ext cx="4053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13018958483321</cdr:x>
      <cdr:y>0.432515024956708</cdr:y>
    </cdr:from>
    <cdr:to>
      <cdr:x>0.580513558915287</cdr:x>
      <cdr:y>0.500662116736274</cdr:y>
    </cdr:to>
    <cdr:sp>
      <cdr:nvSpPr>
        <cdr:cNvPr id="15" name="Text 2"/>
        <cdr:cNvSpPr/>
      </cdr:nvSpPr>
      <cdr:spPr>
        <a:xfrm>
          <a:off x="3078360" y="1528560"/>
          <a:ext cx="405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4221262299016</cdr:x>
      <cdr:y>0.234287460527656</cdr:y>
    </cdr:from>
    <cdr:to>
      <cdr:x>0.801775857931366</cdr:x>
      <cdr:y>0.302434552307222</cdr:y>
    </cdr:to>
    <cdr:sp>
      <cdr:nvSpPr>
        <cdr:cNvPr id="16" name="Text 3"/>
        <cdr:cNvSpPr/>
      </cdr:nvSpPr>
      <cdr:spPr>
        <a:xfrm>
          <a:off x="4405680" y="828000"/>
          <a:ext cx="4053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3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57920</xdr:colOff>
      <xdr:row>21</xdr:row>
      <xdr:rowOff>95400</xdr:rowOff>
    </xdr:from>
    <xdr:to>
      <xdr:col>27</xdr:col>
      <xdr:colOff>224640</xdr:colOff>
      <xdr:row>41</xdr:row>
      <xdr:rowOff>143280</xdr:rowOff>
    </xdr:to>
    <xdr:graphicFrame>
      <xdr:nvGraphicFramePr>
        <xdr:cNvPr id="17" name="Chart 6"/>
        <xdr:cNvGraphicFramePr/>
      </xdr:nvGraphicFramePr>
      <xdr:xfrm>
        <a:off x="15398280" y="3495960"/>
        <a:ext cx="5999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24</xdr:row>
      <xdr:rowOff>28440</xdr:rowOff>
    </xdr:from>
    <xdr:to>
      <xdr:col>29</xdr:col>
      <xdr:colOff>546120</xdr:colOff>
      <xdr:row>46</xdr:row>
      <xdr:rowOff>28440</xdr:rowOff>
    </xdr:to>
    <xdr:graphicFrame>
      <xdr:nvGraphicFramePr>
        <xdr:cNvPr id="23" name="Chart 7"/>
        <xdr:cNvGraphicFramePr/>
      </xdr:nvGraphicFramePr>
      <xdr:xfrm>
        <a:off x="17277840" y="3914640"/>
        <a:ext cx="6000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623160</xdr:colOff>
      <xdr:row>28</xdr:row>
      <xdr:rowOff>133560</xdr:rowOff>
    </xdr:from>
    <xdr:to>
      <xdr:col>32</xdr:col>
      <xdr:colOff>390240</xdr:colOff>
      <xdr:row>48</xdr:row>
      <xdr:rowOff>95400</xdr:rowOff>
    </xdr:to>
    <xdr:graphicFrame>
      <xdr:nvGraphicFramePr>
        <xdr:cNvPr id="27" name="Chart 8"/>
        <xdr:cNvGraphicFramePr/>
      </xdr:nvGraphicFramePr>
      <xdr:xfrm>
        <a:off x="19459080" y="4667400"/>
        <a:ext cx="60004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87480</xdr:colOff>
      <xdr:row>32</xdr:row>
      <xdr:rowOff>56880</xdr:rowOff>
    </xdr:from>
    <xdr:to>
      <xdr:col>33</xdr:col>
      <xdr:colOff>633600</xdr:colOff>
      <xdr:row>54</xdr:row>
      <xdr:rowOff>56880</xdr:rowOff>
    </xdr:to>
    <xdr:graphicFrame>
      <xdr:nvGraphicFramePr>
        <xdr:cNvPr id="31" name="Chart 9"/>
        <xdr:cNvGraphicFramePr/>
      </xdr:nvGraphicFramePr>
      <xdr:xfrm>
        <a:off x="20481840" y="5238360"/>
        <a:ext cx="60001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0509389812204</cdr:x>
      <cdr:y>0.0873041954211852</cdr:y>
    </cdr:from>
    <cdr:to>
      <cdr:x>0.588228235435291</cdr:x>
      <cdr:y>0.173512980611239</cdr:y>
    </cdr:to>
    <cdr:sp>
      <cdr:nvSpPr>
        <cdr:cNvPr id="18" name="Text 1"/>
        <cdr:cNvSpPr/>
      </cdr:nvSpPr>
      <cdr:spPr>
        <a:xfrm>
          <a:off x="3183120" y="286920"/>
          <a:ext cx="346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x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3747525049499</cdr:x>
      <cdr:y>0.843246795925074</cdr:y>
    </cdr:from>
    <cdr:to>
      <cdr:x>0.30677386452271</cdr:x>
      <cdr:y>0.916529740387775</cdr:y>
    </cdr:to>
    <cdr:sp>
      <cdr:nvSpPr>
        <cdr:cNvPr id="19" name="Text 2"/>
        <cdr:cNvSpPr/>
      </cdr:nvSpPr>
      <cdr:spPr>
        <a:xfrm>
          <a:off x="1424880" y="2771280"/>
          <a:ext cx="415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5744885102298</cdr:x>
      <cdr:y>0.843246795925074</cdr:y>
    </cdr:from>
    <cdr:to>
      <cdr:x>0.823243535129297</cdr:x>
      <cdr:y>0.916529740387775</cdr:y>
    </cdr:to>
    <cdr:sp>
      <cdr:nvSpPr>
        <cdr:cNvPr id="20" name="Text 3"/>
        <cdr:cNvSpPr/>
      </cdr:nvSpPr>
      <cdr:spPr>
        <a:xfrm>
          <a:off x="4534560" y="2771280"/>
          <a:ext cx="405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72730545389092</cdr:x>
      <cdr:y>0.458757804797897</cdr:y>
    </cdr:from>
    <cdr:to>
      <cdr:x>0.553488930221396</cdr:x>
      <cdr:y>0.532040749260598</cdr:y>
    </cdr:to>
    <cdr:sp>
      <cdr:nvSpPr>
        <cdr:cNvPr id="21" name="Text 4"/>
        <cdr:cNvSpPr/>
      </cdr:nvSpPr>
      <cdr:spPr>
        <a:xfrm>
          <a:off x="2836440" y="1507680"/>
          <a:ext cx="4845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t=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45527089458211</cdr:x>
      <cdr:y>0.834702596122248</cdr:y>
    </cdr:from>
    <cdr:to>
      <cdr:x>0.72622547549049</cdr:x>
      <cdr:y>0.907985540584949</cdr:y>
    </cdr:to>
    <cdr:sp>
      <cdr:nvSpPr>
        <cdr:cNvPr id="22" name="Text 5"/>
        <cdr:cNvSpPr/>
      </cdr:nvSpPr>
      <cdr:spPr>
        <a:xfrm>
          <a:off x="3873240" y="2743200"/>
          <a:ext cx="484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t=5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20758339333</cdr:x>
      <cdr:y>0.646523848019402</cdr:y>
    </cdr:from>
    <cdr:to>
      <cdr:x>0.309755219582433</cdr:x>
      <cdr:y>0.714126919967664</cdr:y>
    </cdr:to>
    <cdr:sp>
      <cdr:nvSpPr>
        <cdr:cNvPr id="24" name="Text 1"/>
        <cdr:cNvSpPr/>
      </cdr:nvSpPr>
      <cdr:spPr>
        <a:xfrm>
          <a:off x="1443240" y="2303280"/>
          <a:ext cx="4154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9652027837773</cdr:x>
      <cdr:y>0.629244139046079</cdr:y>
    </cdr:from>
    <cdr:to>
      <cdr:x>0.564014878809695</cdr:x>
      <cdr:y>0.696847210994341</cdr:y>
    </cdr:to>
    <cdr:sp>
      <cdr:nvSpPr>
        <cdr:cNvPr id="25" name="Text 2"/>
        <cdr:cNvSpPr/>
      </cdr:nvSpPr>
      <cdr:spPr>
        <a:xfrm>
          <a:off x="2979360" y="2241720"/>
          <a:ext cx="405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60487161027118</cdr:x>
      <cdr:y>0.305982215036378</cdr:y>
    </cdr:from>
    <cdr:to>
      <cdr:x>0.729721622270218</cdr:x>
      <cdr:y>0.37358528698464</cdr:y>
    </cdr:to>
    <cdr:sp>
      <cdr:nvSpPr>
        <cdr:cNvPr id="26" name="Text 3"/>
        <cdr:cNvSpPr/>
      </cdr:nvSpPr>
      <cdr:spPr>
        <a:xfrm>
          <a:off x="3963240" y="1090080"/>
          <a:ext cx="4154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3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0226168336433</cdr:x>
      <cdr:y>0.670453267349005</cdr:y>
    </cdr:from>
    <cdr:to>
      <cdr:x>0.737776711260424</cdr:x>
      <cdr:y>0.745697896749522</cdr:y>
    </cdr:to>
    <cdr:sp>
      <cdr:nvSpPr>
        <cdr:cNvPr id="28" name="Text 1"/>
        <cdr:cNvSpPr/>
      </cdr:nvSpPr>
      <cdr:spPr>
        <a:xfrm>
          <a:off x="4021920" y="2145960"/>
          <a:ext cx="4053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3279740836283</cdr:x>
      <cdr:y>0.529299291418288</cdr:y>
    </cdr:from>
    <cdr:to>
      <cdr:x>0.640770292159098</cdr:x>
      <cdr:y>0.604543920818806</cdr:y>
    </cdr:to>
    <cdr:sp>
      <cdr:nvSpPr>
        <cdr:cNvPr id="29" name="Text 2"/>
        <cdr:cNvSpPr/>
      </cdr:nvSpPr>
      <cdr:spPr>
        <a:xfrm>
          <a:off x="3440160" y="1694160"/>
          <a:ext cx="405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1722358869758</cdr:x>
      <cdr:y>0.166010572489034</cdr:y>
    </cdr:from>
    <cdr:to>
      <cdr:x>0.479272901793749</cdr:x>
      <cdr:y>0.241255201889551</cdr:y>
    </cdr:to>
    <cdr:sp>
      <cdr:nvSpPr>
        <cdr:cNvPr id="30" name="Text 3"/>
        <cdr:cNvSpPr/>
      </cdr:nvSpPr>
      <cdr:spPr>
        <a:xfrm>
          <a:off x="2470680" y="531360"/>
          <a:ext cx="4053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Arial"/>
            </a:rPr>
            <a:t>x3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</cols>
  <sheetData>
    <row r="4" customFormat="false" ht="12.75" hidden="false" customHeight="false" outlineLevel="0" collapsed="false">
      <c r="P4" s="0" t="s">
        <v>0</v>
      </c>
    </row>
    <row r="5" customFormat="false" ht="12.75" hidden="false" customHeight="false" outlineLevel="0" collapsed="false">
      <c r="P5" s="0" t="s">
        <v>1</v>
      </c>
      <c r="Q5" s="0" t="s">
        <v>2</v>
      </c>
    </row>
    <row r="6" customFormat="false" ht="12.75" hidden="false" customHeight="false" outlineLevel="0" collapsed="false">
      <c r="P6" s="0" t="n">
        <v>0.2</v>
      </c>
      <c r="Q6" s="0" t="n">
        <v>0.2</v>
      </c>
    </row>
    <row r="7" customFormat="false" ht="12.75" hidden="false" customHeight="false" outlineLevel="0" collapsed="false">
      <c r="P7" s="0" t="s">
        <v>3</v>
      </c>
    </row>
    <row r="8" customFormat="false" ht="12.75" hidden="false" customHeight="false" outlineLevel="0" collapsed="false">
      <c r="O8" s="0" t="s">
        <v>4</v>
      </c>
      <c r="P8" s="0" t="n">
        <f aca="false">0.5+P6</f>
        <v>0.7</v>
      </c>
      <c r="Q8" s="0" t="n">
        <f aca="false">SQRT(3)/2+Q6</f>
        <v>1.06602540378444</v>
      </c>
    </row>
    <row r="9" customFormat="false" ht="12.75" hidden="false" customHeight="false" outlineLevel="0" collapsed="false">
      <c r="O9" s="0" t="s">
        <v>5</v>
      </c>
      <c r="P9" s="0" t="n">
        <f aca="false">P6</f>
        <v>0.2</v>
      </c>
      <c r="Q9" s="0" t="n">
        <f aca="false">Q6</f>
        <v>0.2</v>
      </c>
      <c r="T9" s="0" t="n">
        <v>1</v>
      </c>
      <c r="U9" s="0" t="n">
        <v>2</v>
      </c>
      <c r="V9" s="0" t="n">
        <v>3</v>
      </c>
    </row>
    <row r="10" customFormat="false" ht="12.75" hidden="false" customHeight="false" outlineLevel="0" collapsed="false">
      <c r="A10" s="0" t="s">
        <v>6</v>
      </c>
      <c r="B10" s="0" t="s">
        <v>7</v>
      </c>
      <c r="O10" s="0" t="s">
        <v>8</v>
      </c>
      <c r="P10" s="0" t="n">
        <f aca="false">1+P6</f>
        <v>1.2</v>
      </c>
      <c r="Q10" s="0" t="n">
        <f aca="false">Q6</f>
        <v>0.2</v>
      </c>
      <c r="S10" s="0" t="n">
        <v>1</v>
      </c>
      <c r="T10" s="0" t="n">
        <f aca="false">SQRT(1/6)</f>
        <v>0.408248290463863</v>
      </c>
      <c r="U10" s="0" t="n">
        <f aca="false">SQRT(1/6)</f>
        <v>0.408248290463863</v>
      </c>
      <c r="V10" s="0" t="n">
        <f aca="false">-SQRT(2/3)</f>
        <v>-0.816496580927726</v>
      </c>
    </row>
    <row r="11" customFormat="false" ht="12.75" hidden="false" customHeight="false" outlineLevel="0" collapsed="false">
      <c r="A11" s="0" t="s">
        <v>9</v>
      </c>
      <c r="B11" s="0" t="n">
        <v>1</v>
      </c>
      <c r="C11" s="0" t="n">
        <v>2</v>
      </c>
      <c r="D11" s="0" t="n">
        <v>3</v>
      </c>
      <c r="P11" s="0" t="n">
        <f aca="false">P8</f>
        <v>0.7</v>
      </c>
      <c r="Q11" s="0" t="n">
        <f aca="false">Q8</f>
        <v>1.06602540378444</v>
      </c>
      <c r="S11" s="0" t="n">
        <v>2</v>
      </c>
      <c r="T11" s="0" t="n">
        <f aca="false">SQRT(1/2)</f>
        <v>0.707106781186548</v>
      </c>
      <c r="U11" s="0" t="n">
        <f aca="false">-SQRT(1/2)</f>
        <v>-0.707106781186548</v>
      </c>
      <c r="V11" s="0" t="n">
        <v>0</v>
      </c>
    </row>
    <row r="12" customFormat="false" ht="12.75" hidden="false" customHeight="false" outlineLevel="0" collapsed="false">
      <c r="A12" s="0" t="n">
        <v>0</v>
      </c>
      <c r="B12" s="0" t="s">
        <v>10</v>
      </c>
    </row>
    <row r="13" customFormat="false" ht="12.75" hidden="false" customHeight="false" outlineLevel="0" collapsed="false">
      <c r="A13" s="0" t="s">
        <v>11</v>
      </c>
      <c r="B13" s="0" t="n">
        <f aca="false">EXP(B11)</f>
        <v>2.71828182845905</v>
      </c>
      <c r="C13" s="0" t="n">
        <f aca="false">EXP(C11)</f>
        <v>7.38905609893065</v>
      </c>
      <c r="D13" s="0" t="n">
        <f aca="false">EXP(D11)</f>
        <v>20.0855369231877</v>
      </c>
    </row>
    <row r="14" customFormat="false" ht="12.75" hidden="false" customHeight="false" outlineLevel="0" collapsed="false">
      <c r="A14" s="0" t="n">
        <v>5</v>
      </c>
      <c r="S14" s="0" t="s">
        <v>9</v>
      </c>
    </row>
    <row r="15" customFormat="false" ht="12.75" hidden="false" customHeight="false" outlineLevel="0" collapsed="false">
      <c r="A15" s="0" t="s">
        <v>12</v>
      </c>
      <c r="B15" s="0" t="s">
        <v>13</v>
      </c>
      <c r="S15" s="0" t="n">
        <v>-4</v>
      </c>
    </row>
    <row r="16" customFormat="false" ht="12.75" hidden="false" customHeight="false" outlineLevel="0" collapsed="false">
      <c r="A16" s="0" t="n">
        <f aca="false">(A14-A12)/99</f>
        <v>0.0505050505050505</v>
      </c>
      <c r="B16" s="0" t="n">
        <v>10</v>
      </c>
      <c r="C16" s="0" t="n">
        <v>2</v>
      </c>
      <c r="D16" s="0" t="n">
        <v>0.1</v>
      </c>
      <c r="S16" s="0" t="s">
        <v>11</v>
      </c>
    </row>
    <row r="17" customFormat="false" ht="12.75" hidden="false" customHeight="false" outlineLevel="0" collapsed="false">
      <c r="S17" s="0" t="n">
        <v>4</v>
      </c>
    </row>
    <row r="18" customFormat="false" ht="12.75" hidden="false" customHeight="false" outlineLevel="0" collapsed="false">
      <c r="S18" s="0" t="s">
        <v>12</v>
      </c>
    </row>
    <row r="19" customFormat="false" ht="12.75" hidden="false" customHeight="false" outlineLevel="0" collapsed="false">
      <c r="B19" s="0" t="s">
        <v>14</v>
      </c>
      <c r="E19" s="0" t="s">
        <v>15</v>
      </c>
      <c r="F19" s="0" t="s">
        <v>16</v>
      </c>
      <c r="I19" s="0" t="s">
        <v>17</v>
      </c>
      <c r="M19" s="0" t="s">
        <v>18</v>
      </c>
      <c r="S19" s="0" t="n">
        <f aca="false">(S17-S15)/99</f>
        <v>0.0808080808080808</v>
      </c>
      <c r="T19" s="0" t="s">
        <v>19</v>
      </c>
      <c r="W19" s="0" t="s">
        <v>20</v>
      </c>
    </row>
    <row r="20" customFormat="false" ht="12.75" hidden="false" customHeight="false" outlineLevel="0" collapsed="false">
      <c r="I20" s="0" t="n">
        <v>1</v>
      </c>
      <c r="J20" s="0" t="s">
        <v>21</v>
      </c>
      <c r="M20" s="0" t="n">
        <v>1</v>
      </c>
      <c r="N20" s="0" t="n">
        <v>2</v>
      </c>
      <c r="P20" s="0" t="s">
        <v>1</v>
      </c>
      <c r="Q20" s="0" t="s">
        <v>2</v>
      </c>
      <c r="T20" s="0" t="n">
        <v>1</v>
      </c>
      <c r="U20" s="0" t="n">
        <v>2</v>
      </c>
      <c r="V20" s="0" t="n">
        <v>3</v>
      </c>
      <c r="W20" s="0" t="n">
        <v>1</v>
      </c>
      <c r="X20" s="0" t="n">
        <v>2</v>
      </c>
      <c r="Y20" s="0" t="n">
        <v>3</v>
      </c>
      <c r="Z20" s="0" t="s">
        <v>4</v>
      </c>
      <c r="AA20" s="0" t="s">
        <v>22</v>
      </c>
      <c r="AB20" s="0" t="s">
        <v>5</v>
      </c>
      <c r="AC20" s="0" t="s">
        <v>23</v>
      </c>
    </row>
    <row r="21" customFormat="false" ht="12.75" hidden="false" customHeight="false" outlineLevel="0" collapsed="false">
      <c r="A21" s="0" t="n">
        <f aca="false">A12</f>
        <v>0</v>
      </c>
      <c r="B21" s="0" t="n">
        <f aca="false">B$16*B$13^$A21</f>
        <v>10</v>
      </c>
      <c r="C21" s="0" t="n">
        <f aca="false">C$16*C$13^$A21</f>
        <v>2</v>
      </c>
      <c r="D21" s="0" t="n">
        <f aca="false">D$16*D$13^$A21</f>
        <v>0.1</v>
      </c>
      <c r="E21" s="0" t="n">
        <f aca="false">SUM(B21:D21)</f>
        <v>12.1</v>
      </c>
      <c r="F21" s="0" t="n">
        <f aca="false">B21/$E21</f>
        <v>0.826446280991736</v>
      </c>
      <c r="G21" s="0" t="n">
        <f aca="false">C21/$E21</f>
        <v>0.165289256198347</v>
      </c>
      <c r="H21" s="0" t="n">
        <f aca="false">D21/$E21</f>
        <v>0.00826446280991736</v>
      </c>
      <c r="I21" s="0" t="n">
        <f aca="false">F21</f>
        <v>0.826446280991736</v>
      </c>
      <c r="J21" s="0" t="n">
        <f aca="false">F21+G21</f>
        <v>0.991735537190083</v>
      </c>
      <c r="M21" s="0" t="n">
        <f aca="false">LN(F21*G21)/SQRT(6)-LN(H21)*SQRT(2/3)</f>
        <v>3.10305543509063</v>
      </c>
      <c r="N21" s="0" t="n">
        <f aca="false">LN(F21/G21)/SQRT(2)</f>
        <v>1.13804446178087</v>
      </c>
      <c r="P21" s="0" t="n">
        <f aca="false">$F21*P$8+$G21*P$9+$H21*P$10</f>
        <v>0.621487603305785</v>
      </c>
      <c r="Q21" s="0" t="n">
        <f aca="false">$F21*Q$8+$G21*Q$9+$H21*Q$10</f>
        <v>0.915723474202015</v>
      </c>
      <c r="S21" s="0" t="n">
        <f aca="false">S15</f>
        <v>-4</v>
      </c>
      <c r="T21" s="0" t="n">
        <f aca="false">EXP(T$10*$S21)/(EXP($T$10*$S21)+EXP($U$10*$S21)+EXP($V$10*$S21))</f>
        <v>0.00734468893614667</v>
      </c>
      <c r="U21" s="0" t="n">
        <f aca="false">EXP(U$10*$S21)/(EXP($T$10*$S21)+EXP($U$10*$S21)+EXP($V$10*$S21))</f>
        <v>0.00734468893614667</v>
      </c>
      <c r="V21" s="0" t="n">
        <f aca="false">EXP(V$10*$S21)/(EXP($T$10*$S21)+EXP($U$10*$S21)+EXP($V$10*$S21))</f>
        <v>0.985310622127707</v>
      </c>
      <c r="W21" s="0" t="n">
        <f aca="false">EXP(T$11*$S21)/(EXP($T$11*$S21)+EXP($U$11*$S21)+EXP($V$11*$S21))</f>
        <v>0.00328768284299503</v>
      </c>
      <c r="X21" s="0" t="n">
        <f aca="false">EXP(U$11*$S21)/(EXP($T$11*$S21)+EXP($U$11*$S21)+EXP($V$11*$S21))</f>
        <v>0.941088574386938</v>
      </c>
      <c r="Y21" s="0" t="n">
        <f aca="false">EXP(V$11*$S21)/(EXP($T$11*$S21)+EXP($U$11*$S21)+EXP($V$11*$S21))</f>
        <v>0.055623742770067</v>
      </c>
      <c r="Z21" s="0" t="n">
        <f aca="false">$T21*P$8+$U21*P$9+$V21*P$10</f>
        <v>1.18898296659578</v>
      </c>
      <c r="AA21" s="0" t="n">
        <f aca="false">$T21*Q$8+$U21*Q$9+$V21*Q$10</f>
        <v>0.206360687201598</v>
      </c>
      <c r="AB21" s="0" t="n">
        <f aca="false">$W21*P$8+$X21*P$9+$Y21*P$10</f>
        <v>0.257267584191565</v>
      </c>
      <c r="AC21" s="0" t="n">
        <f aca="false">$W21*Q$8+$X21*Q$9+$Y21*Q$10</f>
        <v>0.20284721686162</v>
      </c>
    </row>
    <row r="22" customFormat="false" ht="12.75" hidden="false" customHeight="false" outlineLevel="0" collapsed="false">
      <c r="A22" s="0" t="n">
        <f aca="false">A21+A$16</f>
        <v>0.0505050505050505</v>
      </c>
      <c r="B22" s="0" t="n">
        <f aca="false">B$16*B$13^$A22</f>
        <v>10.5180217547379</v>
      </c>
      <c r="C22" s="0" t="n">
        <f aca="false">C$16*C$13^$A22</f>
        <v>2.21257563266279</v>
      </c>
      <c r="D22" s="0" t="n">
        <f aca="false">D$16*D$13^$A22</f>
        <v>0.116359593191751</v>
      </c>
      <c r="E22" s="0" t="n">
        <f aca="false">SUM(B22:D22)</f>
        <v>12.8469569805924</v>
      </c>
      <c r="F22" s="0" t="n">
        <f aca="false">B22/$E22</f>
        <v>0.818716974815686</v>
      </c>
      <c r="G22" s="0" t="n">
        <f aca="false">C22/$E22</f>
        <v>0.172225659041691</v>
      </c>
      <c r="H22" s="0" t="n">
        <f aca="false">D22/$E22</f>
        <v>0.0090573661426229</v>
      </c>
      <c r="I22" s="0" t="n">
        <f aca="false">F22</f>
        <v>0.818716974815686</v>
      </c>
      <c r="J22" s="0" t="n">
        <f aca="false">F22+G22</f>
        <v>0.990942633857377</v>
      </c>
      <c r="M22" s="0" t="n">
        <f aca="false">LN(F22*G22)/SQRT(6)-LN(H22)*SQRT(2/3)</f>
        <v>3.04119963350519</v>
      </c>
      <c r="N22" s="0" t="n">
        <f aca="false">LN(F22/G22)/SQRT(2)</f>
        <v>1.10233199808458</v>
      </c>
      <c r="P22" s="0" t="n">
        <f aca="false">$F22*P$8+$G22*P$9+$H22*P$10</f>
        <v>0.618415853550466</v>
      </c>
      <c r="Q22" s="0" t="n">
        <f aca="false">$F22*Q$8+$G22*Q$9+$H22*Q$10</f>
        <v>0.909029698699928</v>
      </c>
      <c r="S22" s="0" t="n">
        <f aca="false">S21+S$19</f>
        <v>-3.91919191919192</v>
      </c>
      <c r="T22" s="0" t="n">
        <f aca="false">EXP(T$10*$S22)/(EXP($T$10*$S22)+EXP($U$10*$S22)+EXP($V$10*$S22))</f>
        <v>0.00809640176372584</v>
      </c>
      <c r="U22" s="0" t="n">
        <f aca="false">EXP(U$10*$S22)/(EXP($T$10*$S22)+EXP($U$10*$S22)+EXP($V$10*$S22))</f>
        <v>0.00809640176372584</v>
      </c>
      <c r="V22" s="0" t="n">
        <f aca="false">EXP(V$10*$S22)/(EXP($T$10*$S22)+EXP($U$10*$S22)+EXP($V$10*$S22))</f>
        <v>0.983807196472548</v>
      </c>
      <c r="W22" s="0" t="n">
        <f aca="false">EXP(T$11*$S22)/(EXP($T$11*$S22)+EXP($U$11*$S22)+EXP($V$11*$S22))</f>
        <v>0.00367223580752112</v>
      </c>
      <c r="X22" s="0" t="n">
        <f aca="false">EXP(U$11*$S22)/(EXP($T$11*$S22)+EXP($U$11*$S22)+EXP($V$11*$S22))</f>
        <v>0.937648414481326</v>
      </c>
      <c r="Y22" s="0" t="n">
        <f aca="false">EXP(V$11*$S22)/(EXP($T$11*$S22)+EXP($U$11*$S22)+EXP($V$11*$S22))</f>
        <v>0.0586793497111525</v>
      </c>
      <c r="Z22" s="0" t="n">
        <f aca="false">$T22*P$8+$U22*P$9+$V22*P$10</f>
        <v>1.18785539735441</v>
      </c>
      <c r="AA22" s="0" t="n">
        <f aca="false">$T22*Q$8+$U22*Q$9+$V22*Q$10</f>
        <v>0.207011689606632</v>
      </c>
      <c r="AB22" s="0" t="n">
        <f aca="false">$W22*P$8+$X22*P$9+$Y22*P$10</f>
        <v>0.260515467614913</v>
      </c>
      <c r="AC22" s="0" t="n">
        <f aca="false">$W22*Q$8+$X22*Q$9+$Y22*Q$10</f>
        <v>0.203180249498</v>
      </c>
    </row>
    <row r="23" customFormat="false" ht="12.75" hidden="false" customHeight="false" outlineLevel="0" collapsed="false">
      <c r="A23" s="0" t="n">
        <f aca="false">A22+A$16</f>
        <v>0.101010101010101</v>
      </c>
      <c r="B23" s="0" t="n">
        <f aca="false">B$16*B$13^$A23</f>
        <v>11.0628781633139</v>
      </c>
      <c r="C23" s="0" t="n">
        <f aca="false">C$16*C$13^$A23</f>
        <v>2.44774546512657</v>
      </c>
      <c r="D23" s="0" t="n">
        <f aca="false">D$16*D$13^$A23</f>
        <v>0.135395549277497</v>
      </c>
      <c r="E23" s="0" t="n">
        <f aca="false">SUM(B23:D23)</f>
        <v>13.646019177718</v>
      </c>
      <c r="F23" s="0" t="n">
        <f aca="false">B23/$E23</f>
        <v>0.81070369455277</v>
      </c>
      <c r="G23" s="0" t="n">
        <f aca="false">C23/$E23</f>
        <v>0.179374323987715</v>
      </c>
      <c r="H23" s="0" t="n">
        <f aca="false">D23/$E23</f>
        <v>0.00992198145951448</v>
      </c>
      <c r="I23" s="0" t="n">
        <f aca="false">F23</f>
        <v>0.81070369455277</v>
      </c>
      <c r="J23" s="0" t="n">
        <f aca="false">F23+G23</f>
        <v>0.990078018540486</v>
      </c>
      <c r="M23" s="0" t="n">
        <f aca="false">LN(F23*G23)/SQRT(6)-LN(H23)*SQRT(2/3)</f>
        <v>2.97934383191976</v>
      </c>
      <c r="N23" s="0" t="n">
        <f aca="false">LN(F23/G23)/SQRT(2)</f>
        <v>1.06661953438829</v>
      </c>
      <c r="P23" s="0" t="n">
        <f aca="false">$F23*P$8+$G23*P$9+$H23*P$10</f>
        <v>0.6152738287359</v>
      </c>
      <c r="Q23" s="0" t="n">
        <f aca="false">$F23*Q$8+$G23*Q$9+$H23*Q$10</f>
        <v>0.902089994424599</v>
      </c>
      <c r="S23" s="0" t="n">
        <f aca="false">S22+S$19</f>
        <v>-3.83838383838384</v>
      </c>
      <c r="T23" s="0" t="n">
        <f aca="false">EXP(T$10*$S23)/(EXP($T$10*$S23)+EXP($U$10*$S23)+EXP($V$10*$S23))</f>
        <v>0.00892365717833353</v>
      </c>
      <c r="U23" s="0" t="n">
        <f aca="false">EXP(U$10*$S23)/(EXP($T$10*$S23)+EXP($U$10*$S23)+EXP($V$10*$S23))</f>
        <v>0.00892365717833353</v>
      </c>
      <c r="V23" s="0" t="n">
        <f aca="false">EXP(V$10*$S23)/(EXP($T$10*$S23)+EXP($U$10*$S23)+EXP($V$10*$S23))</f>
        <v>0.982152685643333</v>
      </c>
      <c r="W23" s="0" t="n">
        <f aca="false">EXP(T$11*$S23)/(EXP($T$11*$S23)+EXP($U$11*$S23)+EXP($V$11*$S23))</f>
        <v>0.00410084470306177</v>
      </c>
      <c r="X23" s="0" t="n">
        <f aca="false">EXP(U$11*$S23)/(EXP($T$11*$S23)+EXP($U$11*$S23)+EXP($V$11*$S23))</f>
        <v>0.934010293889556</v>
      </c>
      <c r="Y23" s="0" t="n">
        <f aca="false">EXP(V$11*$S23)/(EXP($T$11*$S23)+EXP($U$11*$S23)+EXP($V$11*$S23))</f>
        <v>0.0618888614073821</v>
      </c>
      <c r="Z23" s="0" t="n">
        <f aca="false">$T23*P$8+$U23*P$9+$V23*P$10</f>
        <v>1.1866145142325</v>
      </c>
      <c r="AA23" s="0" t="n">
        <f aca="false">$T23*Q$8+$U23*Q$9+$V23*Q$10</f>
        <v>0.2077281138111</v>
      </c>
      <c r="AB23" s="0" t="n">
        <f aca="false">$W23*P$8+$X23*P$9+$Y23*P$10</f>
        <v>0.263939283758913</v>
      </c>
      <c r="AC23" s="0" t="n">
        <f aca="false">$W23*Q$8+$X23*Q$9+$Y23*Q$10</f>
        <v>0.203551435689826</v>
      </c>
    </row>
    <row r="24" customFormat="false" ht="12.75" hidden="false" customHeight="false" outlineLevel="0" collapsed="false">
      <c r="A24" s="0" t="n">
        <f aca="false">A23+A$16</f>
        <v>0.151515151515152</v>
      </c>
      <c r="B24" s="0" t="n">
        <f aca="false">B$16*B$13^$A24</f>
        <v>11.6359593191751</v>
      </c>
      <c r="C24" s="0" t="n">
        <f aca="false">C$16*C$13^$A24</f>
        <v>2.70791098554994</v>
      </c>
      <c r="D24" s="0" t="n">
        <f aca="false">D$16*D$13^$A24</f>
        <v>0.157545710339032</v>
      </c>
      <c r="E24" s="0" t="n">
        <f aca="false">SUM(B24:D24)</f>
        <v>14.501416015064</v>
      </c>
      <c r="F24" s="0" t="n">
        <f aca="false">B24/$E24</f>
        <v>0.802401593546979</v>
      </c>
      <c r="G24" s="0" t="n">
        <f aca="false">C24/$E24</f>
        <v>0.186734246003078</v>
      </c>
      <c r="H24" s="0" t="n">
        <f aca="false">D24/$E24</f>
        <v>0.0108641604499432</v>
      </c>
      <c r="I24" s="0" t="n">
        <f aca="false">F24</f>
        <v>0.802401593546979</v>
      </c>
      <c r="J24" s="0" t="n">
        <f aca="false">F24+G24</f>
        <v>0.989135839550057</v>
      </c>
      <c r="M24" s="0" t="n">
        <f aca="false">LN(F24*G24)/SQRT(6)-LN(H24)*SQRT(2/3)</f>
        <v>2.91748803033433</v>
      </c>
      <c r="N24" s="0" t="n">
        <f aca="false">LN(F24/G24)/SQRT(2)</f>
        <v>1.030907070692</v>
      </c>
      <c r="P24" s="0" t="n">
        <f aca="false">$F24*P$8+$G24*P$9+$H24*P$10</f>
        <v>0.612064957223433</v>
      </c>
      <c r="Q24" s="0" t="n">
        <f aca="false">$F24*Q$8+$G24*Q$9+$H24*Q$10</f>
        <v>0.894900164048799</v>
      </c>
      <c r="S24" s="0" t="n">
        <f aca="false">S23+S$19</f>
        <v>-3.75757575757576</v>
      </c>
      <c r="T24" s="0" t="n">
        <f aca="false">EXP(T$10*$S24)/(EXP($T$10*$S24)+EXP($U$10*$S24)+EXP($V$10*$S24))</f>
        <v>0.00983374821862768</v>
      </c>
      <c r="U24" s="0" t="n">
        <f aca="false">EXP(U$10*$S24)/(EXP($T$10*$S24)+EXP($U$10*$S24)+EXP($V$10*$S24))</f>
        <v>0.00983374821862768</v>
      </c>
      <c r="V24" s="0" t="n">
        <f aca="false">EXP(V$10*$S24)/(EXP($T$10*$S24)+EXP($U$10*$S24)+EXP($V$10*$S24))</f>
        <v>0.980332503562745</v>
      </c>
      <c r="W24" s="0" t="n">
        <f aca="false">EXP(T$11*$S24)/(EXP($T$11*$S24)+EXP($U$11*$S24)+EXP($V$11*$S24))</f>
        <v>0.00457838175567433</v>
      </c>
      <c r="X24" s="0" t="n">
        <f aca="false">EXP(U$11*$S24)/(EXP($T$11*$S24)+EXP($U$11*$S24)+EXP($V$11*$S24))</f>
        <v>0.93016334010186</v>
      </c>
      <c r="Y24" s="0" t="n">
        <f aca="false">EXP(V$11*$S24)/(EXP($T$11*$S24)+EXP($U$11*$S24)+EXP($V$11*$S24))</f>
        <v>0.0652582781424659</v>
      </c>
      <c r="Z24" s="0" t="n">
        <f aca="false">$T24*P$8+$U24*P$9+$V24*P$10</f>
        <v>1.18524937767206</v>
      </c>
      <c r="AA24" s="0" t="n">
        <f aca="false">$T24*Q$8+$U24*Q$9+$V24*Q$10</f>
        <v>0.208516275771752</v>
      </c>
      <c r="AB24" s="0" t="n">
        <f aca="false">$W24*P$8+$X24*P$9+$Y24*P$10</f>
        <v>0.267547469020303</v>
      </c>
      <c r="AC24" s="0" t="n">
        <f aca="false">$W24*Q$8+$X24*Q$9+$Y24*Q$10</f>
        <v>0.203964994908637</v>
      </c>
    </row>
    <row r="25" customFormat="false" ht="12.75" hidden="false" customHeight="false" outlineLevel="0" collapsed="false">
      <c r="A25" s="0" t="n">
        <f aca="false">A24+A$16</f>
        <v>0.202020202020202</v>
      </c>
      <c r="B25" s="0" t="n">
        <f aca="false">B$16*B$13^$A25</f>
        <v>12.2387273256328</v>
      </c>
      <c r="C25" s="0" t="n">
        <f aca="false">C$16*C$13^$A25</f>
        <v>2.99572893102384</v>
      </c>
      <c r="D25" s="0" t="n">
        <f aca="false">D$16*D$13^$A25</f>
        <v>0.183319547641551</v>
      </c>
      <c r="E25" s="0" t="n">
        <f aca="false">SUM(B25:D25)</f>
        <v>15.4177758042982</v>
      </c>
      <c r="F25" s="0" t="n">
        <f aca="false">B25/$E25</f>
        <v>0.793806284446092</v>
      </c>
      <c r="G25" s="0" t="n">
        <f aca="false">C25/$E25</f>
        <v>0.194303573294189</v>
      </c>
      <c r="H25" s="0" t="n">
        <f aca="false">D25/$E25</f>
        <v>0.0118901422597185</v>
      </c>
      <c r="I25" s="0" t="n">
        <f aca="false">F25</f>
        <v>0.793806284446092</v>
      </c>
      <c r="J25" s="0" t="n">
        <f aca="false">F25+G25</f>
        <v>0.988109857740282</v>
      </c>
      <c r="M25" s="0" t="n">
        <f aca="false">LN(F25*G25)/SQRT(6)-LN(H25)*SQRT(2/3)</f>
        <v>2.85563222874889</v>
      </c>
      <c r="N25" s="0" t="n">
        <f aca="false">LN(F25/G25)/SQRT(2)</f>
        <v>0.995194606995712</v>
      </c>
      <c r="P25" s="0" t="n">
        <f aca="false">$F25*P$8+$G25*P$9+$H25*P$10</f>
        <v>0.608793284482765</v>
      </c>
      <c r="Q25" s="0" t="n">
        <f aca="false">$F25*Q$8+$G25*Q$9+$H25*Q$10</f>
        <v>0.887456408014052</v>
      </c>
      <c r="S25" s="0" t="n">
        <f aca="false">S24+S$19</f>
        <v>-3.67676767676768</v>
      </c>
      <c r="T25" s="0" t="n">
        <f aca="false">EXP(T$10*$S25)/(EXP($T$10*$S25)+EXP($U$10*$S25)+EXP($V$10*$S25))</f>
        <v>0.0108346082871969</v>
      </c>
      <c r="U25" s="0" t="n">
        <f aca="false">EXP(U$10*$S25)/(EXP($T$10*$S25)+EXP($U$10*$S25)+EXP($V$10*$S25))</f>
        <v>0.0108346082871969</v>
      </c>
      <c r="V25" s="0" t="n">
        <f aca="false">EXP(V$10*$S25)/(EXP($T$10*$S25)+EXP($U$10*$S25)+EXP($V$10*$S25))</f>
        <v>0.978330783425606</v>
      </c>
      <c r="W25" s="0" t="n">
        <f aca="false">EXP(T$11*$S25)/(EXP($T$11*$S25)+EXP($U$11*$S25)+EXP($V$11*$S25))</f>
        <v>0.00511022469564113</v>
      </c>
      <c r="X25" s="0" t="n">
        <f aca="false">EXP(U$11*$S25)/(EXP($T$11*$S25)+EXP($U$11*$S25)+EXP($V$11*$S25))</f>
        <v>0.926096174290892</v>
      </c>
      <c r="Y25" s="0" t="n">
        <f aca="false">EXP(V$11*$S25)/(EXP($T$11*$S25)+EXP($U$11*$S25)+EXP($V$11*$S25))</f>
        <v>0.068793601013467</v>
      </c>
      <c r="Z25" s="0" t="n">
        <f aca="false">$T25*P$8+$U25*P$9+$V25*P$10</f>
        <v>1.1837480875692</v>
      </c>
      <c r="AA25" s="0" t="n">
        <f aca="false">$T25*Q$8+$U25*Q$9+$V25*Q$10</f>
        <v>0.209383046016766</v>
      </c>
      <c r="AB25" s="0" t="n">
        <f aca="false">$W25*P$8+$X25*P$9+$Y25*P$10</f>
        <v>0.271348713361288</v>
      </c>
      <c r="AC25" s="0" t="n">
        <f aca="false">$W25*Q$8+$X25*Q$9+$Y25*Q$10</f>
        <v>0.204425584405472</v>
      </c>
    </row>
    <row r="26" customFormat="false" ht="12.75" hidden="false" customHeight="false" outlineLevel="0" collapsed="false">
      <c r="A26" s="0" t="n">
        <f aca="false">A25+A$16</f>
        <v>0.252525252525253</v>
      </c>
      <c r="B26" s="0" t="n">
        <f aca="false">B$16*B$13^$A26</f>
        <v>12.8727200261311</v>
      </c>
      <c r="C26" s="0" t="n">
        <f aca="false">C$16*C$13^$A26</f>
        <v>3.31413841742314</v>
      </c>
      <c r="D26" s="0" t="n">
        <f aca="false">D$16*D$13^$A26</f>
        <v>0.213309879876667</v>
      </c>
      <c r="E26" s="0" t="n">
        <f aca="false">SUM(B26:D26)</f>
        <v>16.4001683234309</v>
      </c>
      <c r="F26" s="0" t="n">
        <f aca="false">B26/$E26</f>
        <v>0.784913896751892</v>
      </c>
      <c r="G26" s="0" t="n">
        <f aca="false">C26/$E26</f>
        <v>0.202079536750134</v>
      </c>
      <c r="H26" s="0" t="n">
        <f aca="false">D26/$E26</f>
        <v>0.0130065664979737</v>
      </c>
      <c r="I26" s="0" t="n">
        <f aca="false">F26</f>
        <v>0.784913896751892</v>
      </c>
      <c r="J26" s="0" t="n">
        <f aca="false">F26+G26</f>
        <v>0.986993433502026</v>
      </c>
      <c r="M26" s="0" t="n">
        <f aca="false">LN(F26*G26)/SQRT(6)-LN(H26)*SQRT(2/3)</f>
        <v>2.79377642716346</v>
      </c>
      <c r="N26" s="0" t="n">
        <f aca="false">LN(F26/G26)/SQRT(2)</f>
        <v>0.959482143299422</v>
      </c>
      <c r="P26" s="0" t="n">
        <f aca="false">$F26*P$8+$G26*P$9+$H26*P$10</f>
        <v>0.60546351487392</v>
      </c>
      <c r="Q26" s="0" t="n">
        <f aca="false">$F26*Q$8+$G26*Q$9+$H26*Q$10</f>
        <v>0.879755374370575</v>
      </c>
      <c r="S26" s="0" t="n">
        <f aca="false">S25+S$19</f>
        <v>-3.5959595959596</v>
      </c>
      <c r="T26" s="0" t="n">
        <f aca="false">EXP(T$10*$S26)/(EXP($T$10*$S26)+EXP($U$10*$S26)+EXP($V$10*$S26))</f>
        <v>0.0119348536940071</v>
      </c>
      <c r="U26" s="0" t="n">
        <f aca="false">EXP(U$10*$S26)/(EXP($T$10*$S26)+EXP($U$10*$S26)+EXP($V$10*$S26))</f>
        <v>0.0119348536940071</v>
      </c>
      <c r="V26" s="0" t="n">
        <f aca="false">EXP(V$10*$S26)/(EXP($T$10*$S26)+EXP($U$10*$S26)+EXP($V$10*$S26))</f>
        <v>0.976130292611986</v>
      </c>
      <c r="W26" s="0" t="n">
        <f aca="false">EXP(T$11*$S26)/(EXP($T$11*$S26)+EXP($U$11*$S26)+EXP($V$11*$S26))</f>
        <v>0.00570230278718101</v>
      </c>
      <c r="X26" s="0" t="n">
        <f aca="false">EXP(U$11*$S26)/(EXP($T$11*$S26)+EXP($U$11*$S26)+EXP($V$11*$S26))</f>
        <v>0.921796903745155</v>
      </c>
      <c r="Y26" s="0" t="n">
        <f aca="false">EXP(V$11*$S26)/(EXP($T$11*$S26)+EXP($U$11*$S26)+EXP($V$11*$S26))</f>
        <v>0.0725007934676637</v>
      </c>
      <c r="Z26" s="0" t="n">
        <f aca="false">$T26*P$8+$U26*P$9+$V26*P$10</f>
        <v>1.18209771945899</v>
      </c>
      <c r="AA26" s="0" t="n">
        <f aca="false">$T26*Q$8+$U26*Q$9+$V26*Q$10</f>
        <v>0.210335886489461</v>
      </c>
      <c r="AB26" s="0" t="n">
        <f aca="false">$W26*P$8+$X26*P$9+$Y26*P$10</f>
        <v>0.275351944861254</v>
      </c>
      <c r="AC26" s="0" t="n">
        <f aca="false">$W26*Q$8+$X26*Q$9+$Y26*Q$10</f>
        <v>0.20493833907377</v>
      </c>
    </row>
    <row r="27" customFormat="false" ht="12.75" hidden="false" customHeight="false" outlineLevel="0" collapsed="false">
      <c r="A27" s="0" t="n">
        <f aca="false">A26+A$16</f>
        <v>0.303030303030303</v>
      </c>
      <c r="B27" s="0" t="n">
        <f aca="false">B$16*B$13^$A27</f>
        <v>13.5395549277497</v>
      </c>
      <c r="C27" s="0" t="n">
        <f aca="false">C$16*C$13^$A27</f>
        <v>3.66639095283103</v>
      </c>
      <c r="D27" s="0" t="n">
        <f aca="false">D$16*D$13^$A27</f>
        <v>0.248206508462301</v>
      </c>
      <c r="E27" s="0" t="n">
        <f aca="false">SUM(B27:D27)</f>
        <v>17.454152389043</v>
      </c>
      <c r="F27" s="0" t="n">
        <f aca="false">B27/$E27</f>
        <v>0.775721136492956</v>
      </c>
      <c r="G27" s="0" t="n">
        <f aca="false">C27/$E27</f>
        <v>0.210058378723256</v>
      </c>
      <c r="H27" s="0" t="n">
        <f aca="false">D27/$E27</f>
        <v>0.0142204847837879</v>
      </c>
      <c r="I27" s="0" t="n">
        <f aca="false">F27</f>
        <v>0.775721136492956</v>
      </c>
      <c r="J27" s="0" t="n">
        <f aca="false">F27+G27</f>
        <v>0.985779515216212</v>
      </c>
      <c r="M27" s="0" t="n">
        <f aca="false">LN(F27*G27)/SQRT(6)-LN(H27)*SQRT(2/3)</f>
        <v>2.73192062557802</v>
      </c>
      <c r="N27" s="0" t="n">
        <f aca="false">LN(F27/G27)/SQRT(2)</f>
        <v>0.923769679603132</v>
      </c>
      <c r="P27" s="0" t="n">
        <f aca="false">$F27*P$8+$G27*P$9+$H27*P$10</f>
        <v>0.602081053030266</v>
      </c>
      <c r="Q27" s="0" t="n">
        <f aca="false">$F27*Q$8+$G27*Q$9+$H27*Q$10</f>
        <v>0.871794210455436</v>
      </c>
      <c r="S27" s="0" t="n">
        <f aca="false">S26+S$19</f>
        <v>-3.51515151515151</v>
      </c>
      <c r="T27" s="0" t="n">
        <f aca="false">EXP(T$10*$S27)/(EXP($T$10*$S27)+EXP($U$10*$S27)+EXP($V$10*$S27))</f>
        <v>0.0131438259541073</v>
      </c>
      <c r="U27" s="0" t="n">
        <f aca="false">EXP(U$10*$S27)/(EXP($T$10*$S27)+EXP($U$10*$S27)+EXP($V$10*$S27))</f>
        <v>0.0131438259541073</v>
      </c>
      <c r="V27" s="0" t="n">
        <f aca="false">EXP(V$10*$S27)/(EXP($T$10*$S27)+EXP($U$10*$S27)+EXP($V$10*$S27))</f>
        <v>0.973712348091786</v>
      </c>
      <c r="W27" s="0" t="n">
        <f aca="false">EXP(T$11*$S27)/(EXP($T$11*$S27)+EXP($U$11*$S27)+EXP($V$11*$S27))</f>
        <v>0.00636114578047538</v>
      </c>
      <c r="X27" s="0" t="n">
        <f aca="false">EXP(U$11*$S27)/(EXP($T$11*$S27)+EXP($U$11*$S27)+EXP($V$11*$S27))</f>
        <v>0.91725311735026</v>
      </c>
      <c r="Y27" s="0" t="n">
        <f aca="false">EXP(V$11*$S27)/(EXP($T$11*$S27)+EXP($U$11*$S27)+EXP($V$11*$S27))</f>
        <v>0.0763857368692644</v>
      </c>
      <c r="Z27" s="0" t="n">
        <f aca="false">$T27*P$8+$U27*P$9+$V27*P$10</f>
        <v>1.18028426106884</v>
      </c>
      <c r="AA27" s="0" t="n">
        <f aca="false">$T27*Q$8+$U27*Q$9+$V27*Q$10</f>
        <v>0.211382887179178</v>
      </c>
      <c r="AB27" s="0" t="n">
        <f aca="false">$W27*P$8+$X27*P$9+$Y27*P$10</f>
        <v>0.279566309759502</v>
      </c>
      <c r="AC27" s="0" t="n">
        <f aca="false">$W27*Q$8+$X27*Q$9+$Y27*Q$10</f>
        <v>0.205508913843068</v>
      </c>
    </row>
    <row r="28" customFormat="false" ht="12.75" hidden="false" customHeight="false" outlineLevel="0" collapsed="false">
      <c r="A28" s="0" t="n">
        <f aca="false">A27+A$16</f>
        <v>0.353535353535354</v>
      </c>
      <c r="B28" s="0" t="n">
        <f aca="false">B$16*B$13^$A28</f>
        <v>14.240933327954</v>
      </c>
      <c r="C28" s="0" t="n">
        <f aca="false">C$16*C$13^$A28</f>
        <v>4.05608364102461</v>
      </c>
      <c r="D28" s="0" t="n">
        <f aca="false">D$16*D$13^$A28</f>
        <v>0.288812083522182</v>
      </c>
      <c r="E28" s="0" t="n">
        <f aca="false">SUM(B28:D28)</f>
        <v>18.5858290525008</v>
      </c>
      <c r="F28" s="0" t="n">
        <f aca="false">B28/$E28</f>
        <v>0.766225347695094</v>
      </c>
      <c r="G28" s="0" t="n">
        <f aca="false">C28/$E28</f>
        <v>0.218235281814284</v>
      </c>
      <c r="H28" s="0" t="n">
        <f aca="false">D28/$E28</f>
        <v>0.0155393704906223</v>
      </c>
      <c r="I28" s="0" t="n">
        <f aca="false">F28</f>
        <v>0.766225347695094</v>
      </c>
      <c r="J28" s="0" t="n">
        <f aca="false">F28+G28</f>
        <v>0.984460629509378</v>
      </c>
      <c r="M28" s="0" t="n">
        <f aca="false">LN(F28*G28)/SQRT(6)-LN(H28)*SQRT(2/3)</f>
        <v>2.67006482399259</v>
      </c>
      <c r="N28" s="0" t="n">
        <f aca="false">LN(F28/G28)/SQRT(2)</f>
        <v>0.888057215906841</v>
      </c>
      <c r="P28" s="0" t="n">
        <f aca="false">$F28*P$8+$G28*P$9+$H28*P$10</f>
        <v>0.598652044338169</v>
      </c>
      <c r="Q28" s="0" t="n">
        <f aca="false">$F28*Q$8+$G28*Q$9+$H28*Q$10</f>
        <v>0.863570616127516</v>
      </c>
      <c r="S28" s="0" t="n">
        <f aca="false">S27+S$19</f>
        <v>-3.43434343434343</v>
      </c>
      <c r="T28" s="0" t="n">
        <f aca="false">EXP(T$10*$S28)/(EXP($T$10*$S28)+EXP($U$10*$S28)+EXP($V$10*$S28))</f>
        <v>0.0144716329823266</v>
      </c>
      <c r="U28" s="0" t="n">
        <f aca="false">EXP(U$10*$S28)/(EXP($T$10*$S28)+EXP($U$10*$S28)+EXP($V$10*$S28))</f>
        <v>0.0144716329823266</v>
      </c>
      <c r="V28" s="0" t="n">
        <f aca="false">EXP(V$10*$S28)/(EXP($T$10*$S28)+EXP($U$10*$S28)+EXP($V$10*$S28))</f>
        <v>0.971056734035347</v>
      </c>
      <c r="W28" s="0" t="n">
        <f aca="false">EXP(T$11*$S28)/(EXP($T$11*$S28)+EXP($U$11*$S28)+EXP($V$11*$S28))</f>
        <v>0.0070939357004385</v>
      </c>
      <c r="X28" s="0" t="n">
        <f aca="false">EXP(U$11*$S28)/(EXP($T$11*$S28)+EXP($U$11*$S28)+EXP($V$11*$S28))</f>
        <v>0.91245188479067</v>
      </c>
      <c r="Y28" s="0" t="n">
        <f aca="false">EXP(V$11*$S28)/(EXP($T$11*$S28)+EXP($U$11*$S28)+EXP($V$11*$S28))</f>
        <v>0.0804541795088914</v>
      </c>
      <c r="Z28" s="0" t="n">
        <f aca="false">$T28*P$8+$U28*P$9+$V28*P$10</f>
        <v>1.17829255052651</v>
      </c>
      <c r="AA28" s="0" t="n">
        <f aca="false">$T28*Q$8+$U28*Q$9+$V28*Q$10</f>
        <v>0.21253280179694</v>
      </c>
      <c r="AB28" s="0" t="n">
        <f aca="false">$W28*P$8+$X28*P$9+$Y28*P$10</f>
        <v>0.284001147359111</v>
      </c>
      <c r="AC28" s="0" t="n">
        <f aca="false">$W28*Q$8+$X28*Q$9+$Y28*Q$10</f>
        <v>0.206143528529393</v>
      </c>
    </row>
    <row r="29" customFormat="false" ht="12.75" hidden="false" customHeight="false" outlineLevel="0" collapsed="false">
      <c r="A29" s="0" t="n">
        <f aca="false">A28+A$16</f>
        <v>0.404040404040404</v>
      </c>
      <c r="B29" s="0" t="n">
        <f aca="false">B$16*B$13^$A29</f>
        <v>14.9786446551192</v>
      </c>
      <c r="C29" s="0" t="n">
        <f aca="false">C$16*C$13^$A29</f>
        <v>4.48719591408661</v>
      </c>
      <c r="D29" s="0" t="n">
        <f aca="false">D$16*D$13^$A29</f>
        <v>0.33606056547503</v>
      </c>
      <c r="E29" s="0" t="n">
        <f aca="false">SUM(B29:D29)</f>
        <v>19.8019011346808</v>
      </c>
      <c r="F29" s="0" t="n">
        <f aca="false">B29/$E29</f>
        <v>0.756424575258875</v>
      </c>
      <c r="G29" s="0" t="n">
        <f aca="false">C29/$E29</f>
        <v>0.226604298424043</v>
      </c>
      <c r="H29" s="0" t="n">
        <f aca="false">D29/$E29</f>
        <v>0.0169711263170816</v>
      </c>
      <c r="I29" s="0" t="n">
        <f aca="false">F29</f>
        <v>0.756424575258875</v>
      </c>
      <c r="J29" s="0" t="n">
        <f aca="false">F29+G29</f>
        <v>0.983028873682919</v>
      </c>
      <c r="M29" s="0" t="n">
        <f aca="false">LN(F29*G29)/SQRT(6)-LN(H29)*SQRT(2/3)</f>
        <v>2.60820902240716</v>
      </c>
      <c r="N29" s="0" t="n">
        <f aca="false">LN(F29/G29)/SQRT(2)</f>
        <v>0.852344752210551</v>
      </c>
      <c r="P29" s="0" t="n">
        <f aca="false">$F29*P$8+$G29*P$9+$H29*P$10</f>
        <v>0.595183413946519</v>
      </c>
      <c r="Q29" s="0" t="n">
        <f aca="false">$F29*Q$8+$G29*Q$9+$H29*Q$10</f>
        <v>0.85508289822104</v>
      </c>
      <c r="S29" s="0" t="n">
        <f aca="false">S28+S$19</f>
        <v>-3.35353535353535</v>
      </c>
      <c r="T29" s="0" t="n">
        <f aca="false">EXP(T$10*$S29)/(EXP($T$10*$S29)+EXP($U$10*$S29)+EXP($V$10*$S29))</f>
        <v>0.0159291881152212</v>
      </c>
      <c r="U29" s="0" t="n">
        <f aca="false">EXP(U$10*$S29)/(EXP($T$10*$S29)+EXP($U$10*$S29)+EXP($V$10*$S29))</f>
        <v>0.0159291881152212</v>
      </c>
      <c r="V29" s="0" t="n">
        <f aca="false">EXP(V$10*$S29)/(EXP($T$10*$S29)+EXP($U$10*$S29)+EXP($V$10*$S29))</f>
        <v>0.968141623769558</v>
      </c>
      <c r="W29" s="0" t="n">
        <f aca="false">EXP(T$11*$S29)/(EXP($T$11*$S29)+EXP($U$11*$S29)+EXP($V$11*$S29))</f>
        <v>0.00790856131062741</v>
      </c>
      <c r="X29" s="0" t="n">
        <f aca="false">EXP(U$11*$S29)/(EXP($T$11*$S29)+EXP($U$11*$S29)+EXP($V$11*$S29))</f>
        <v>0.907379760239038</v>
      </c>
      <c r="Y29" s="0" t="n">
        <f aca="false">EXP(V$11*$S29)/(EXP($T$11*$S29)+EXP($U$11*$S29)+EXP($V$11*$S29))</f>
        <v>0.0847116784503343</v>
      </c>
      <c r="Z29" s="0" t="n">
        <f aca="false">$T29*P$8+$U29*P$9+$V29*P$10</f>
        <v>1.17610621782717</v>
      </c>
      <c r="AA29" s="0" t="n">
        <f aca="false">$T29*Q$8+$U29*Q$9+$V29*Q$10</f>
        <v>0.213795081569443</v>
      </c>
      <c r="AB29" s="0" t="n">
        <f aca="false">$W29*P$8+$X29*P$9+$Y29*P$10</f>
        <v>0.288665959105648</v>
      </c>
      <c r="AC29" s="0" t="n">
        <f aca="false">$W29*Q$8+$X29*Q$9+$Y29*Q$10</f>
        <v>0.20684901500239</v>
      </c>
    </row>
    <row r="30" customFormat="false" ht="12.75" hidden="false" customHeight="false" outlineLevel="0" collapsed="false">
      <c r="A30" s="0" t="n">
        <f aca="false">A29+A$16</f>
        <v>0.454545454545455</v>
      </c>
      <c r="B30" s="0" t="n">
        <f aca="false">B$16*B$13^$A30</f>
        <v>15.7545710339032</v>
      </c>
      <c r="C30" s="0" t="n">
        <f aca="false">C$16*C$13^$A30</f>
        <v>4.96413016924602</v>
      </c>
      <c r="D30" s="0" t="n">
        <f aca="false">D$16*D$13^$A30</f>
        <v>0.391038706864642</v>
      </c>
      <c r="E30" s="0" t="n">
        <f aca="false">SUM(B30:D30)</f>
        <v>21.1097399100139</v>
      </c>
      <c r="F30" s="0" t="n">
        <f aca="false">B30/$E30</f>
        <v>0.746317628784695</v>
      </c>
      <c r="G30" s="0" t="n">
        <f aca="false">C30/$E30</f>
        <v>0.235158281930853</v>
      </c>
      <c r="H30" s="0" t="n">
        <f aca="false">D30/$E30</f>
        <v>0.0185240892844513</v>
      </c>
      <c r="I30" s="0" t="n">
        <f aca="false">F30</f>
        <v>0.746317628784695</v>
      </c>
      <c r="J30" s="0" t="n">
        <f aca="false">F30+G30</f>
        <v>0.981475910715549</v>
      </c>
      <c r="M30" s="0" t="n">
        <f aca="false">LN(F30*G30)/SQRT(6)-LN(H30)*SQRT(2/3)</f>
        <v>2.54635322082172</v>
      </c>
      <c r="N30" s="0" t="n">
        <f aca="false">LN(F30/G30)/SQRT(2)</f>
        <v>0.816632288514261</v>
      </c>
      <c r="P30" s="0" t="n">
        <f aca="false">$F30*P$8+$G30*P$9+$H30*P$10</f>
        <v>0.591682903676799</v>
      </c>
      <c r="Q30" s="0" t="n">
        <f aca="false">$F30*Q$8+$G30*Q$9+$H30*Q$10</f>
        <v>0.84633002581971</v>
      </c>
      <c r="S30" s="0" t="n">
        <f aca="false">S29+S$19</f>
        <v>-3.27272727272727</v>
      </c>
      <c r="T30" s="0" t="n">
        <f aca="false">EXP(T$10*$S30)/(EXP($T$10*$S30)+EXP($U$10*$S30)+EXP($V$10*$S30))</f>
        <v>0.0175282456460728</v>
      </c>
      <c r="U30" s="0" t="n">
        <f aca="false">EXP(U$10*$S30)/(EXP($T$10*$S30)+EXP($U$10*$S30)+EXP($V$10*$S30))</f>
        <v>0.0175282456460728</v>
      </c>
      <c r="V30" s="0" t="n">
        <f aca="false">EXP(V$10*$S30)/(EXP($T$10*$S30)+EXP($U$10*$S30)+EXP($V$10*$S30))</f>
        <v>0.964943508707854</v>
      </c>
      <c r="W30" s="0" t="n">
        <f aca="false">EXP(T$11*$S30)/(EXP($T$11*$S30)+EXP($U$11*$S30)+EXP($V$11*$S30))</f>
        <v>0.00881367499780144</v>
      </c>
      <c r="X30" s="0" t="n">
        <f aca="false">EXP(U$11*$S30)/(EXP($T$11*$S30)+EXP($U$11*$S30)+EXP($V$11*$S30))</f>
        <v>0.90202279140225</v>
      </c>
      <c r="Y30" s="0" t="n">
        <f aca="false">EXP(V$11*$S30)/(EXP($T$11*$S30)+EXP($U$11*$S30)+EXP($V$11*$S30))</f>
        <v>0.0891635335999481</v>
      </c>
      <c r="Z30" s="0" t="n">
        <f aca="false">$T30*P$8+$U30*P$9+$V30*P$10</f>
        <v>1.17370763153089</v>
      </c>
      <c r="AA30" s="0" t="n">
        <f aca="false">$T30*Q$8+$U30*Q$9+$V30*Q$10</f>
        <v>0.215179906013273</v>
      </c>
      <c r="AB30" s="0" t="n">
        <f aca="false">$W30*P$8+$X30*P$9+$Y30*P$10</f>
        <v>0.293570371098849</v>
      </c>
      <c r="AC30" s="0" t="n">
        <f aca="false">$W30*Q$8+$X30*Q$9+$Y30*Q$10</f>
        <v>0.207632866448796</v>
      </c>
    </row>
    <row r="31" customFormat="false" ht="12.75" hidden="false" customHeight="false" outlineLevel="0" collapsed="false">
      <c r="A31" s="0" t="n">
        <f aca="false">A30+A$16</f>
        <v>0.505050505050505</v>
      </c>
      <c r="B31" s="0" t="n">
        <f aca="false">B$16*B$13^$A31</f>
        <v>16.5706920871157</v>
      </c>
      <c r="C31" s="0" t="n">
        <f aca="false">C$16*C$13^$A31</f>
        <v>5.49175672491998</v>
      </c>
      <c r="D31" s="0" t="n">
        <f aca="false">D$16*D$13^$A31</f>
        <v>0.455011048529979</v>
      </c>
      <c r="E31" s="0" t="n">
        <f aca="false">SUM(B31:D31)</f>
        <v>22.5174598605657</v>
      </c>
      <c r="F31" s="0" t="n">
        <f aca="false">B31/$E31</f>
        <v>0.735904146814339</v>
      </c>
      <c r="G31" s="0" t="n">
        <f aca="false">C31/$E31</f>
        <v>0.24388882044984</v>
      </c>
      <c r="H31" s="0" t="n">
        <f aca="false">D31/$E31</f>
        <v>0.0202070327358207</v>
      </c>
      <c r="I31" s="0" t="n">
        <f aca="false">F31</f>
        <v>0.735904146814339</v>
      </c>
      <c r="J31" s="0" t="n">
        <f aca="false">F31+G31</f>
        <v>0.979792967264179</v>
      </c>
      <c r="M31" s="0" t="n">
        <f aca="false">LN(F31*G31)/SQRT(6)-LN(H31)*SQRT(2/3)</f>
        <v>2.48449741923629</v>
      </c>
      <c r="N31" s="0" t="n">
        <f aca="false">LN(F31/G31)/SQRT(2)</f>
        <v>0.78091982481797</v>
      </c>
      <c r="P31" s="0" t="n">
        <f aca="false">$F31*P$8+$G31*P$9+$H31*P$10</f>
        <v>0.58815910614299</v>
      </c>
      <c r="Q31" s="0" t="n">
        <f aca="false">$F31*Q$8+$G31*Q$9+$H31*Q$10</f>
        <v>0.837311685891531</v>
      </c>
      <c r="S31" s="0" t="n">
        <f aca="false">S30+S$19</f>
        <v>-3.19191919191919</v>
      </c>
      <c r="T31" s="0" t="n">
        <f aca="false">EXP(T$10*$S31)/(EXP($T$10*$S31)+EXP($U$10*$S31)+EXP($V$10*$S31))</f>
        <v>0.0192814312813525</v>
      </c>
      <c r="U31" s="0" t="n">
        <f aca="false">EXP(U$10*$S31)/(EXP($T$10*$S31)+EXP($U$10*$S31)+EXP($V$10*$S31))</f>
        <v>0.0192814312813525</v>
      </c>
      <c r="V31" s="0" t="n">
        <f aca="false">EXP(V$10*$S31)/(EXP($T$10*$S31)+EXP($U$10*$S31)+EXP($V$10*$S31))</f>
        <v>0.961437137437295</v>
      </c>
      <c r="W31" s="0" t="n">
        <f aca="false">EXP(T$11*$S31)/(EXP($T$11*$S31)+EXP($U$11*$S31)+EXP($V$11*$S31))</f>
        <v>0.0098187517106591</v>
      </c>
      <c r="X31" s="0" t="n">
        <f aca="false">EXP(U$11*$S31)/(EXP($T$11*$S31)+EXP($U$11*$S31)+EXP($V$11*$S31))</f>
        <v>0.896366534902012</v>
      </c>
      <c r="Y31" s="0" t="n">
        <f aca="false">EXP(V$11*$S31)/(EXP($T$11*$S31)+EXP($U$11*$S31)+EXP($V$11*$S31))</f>
        <v>0.0938147133873291</v>
      </c>
      <c r="Z31" s="0" t="n">
        <f aca="false">$T31*P$8+$U31*P$9+$V31*P$10</f>
        <v>1.17107785307797</v>
      </c>
      <c r="AA31" s="0" t="n">
        <f aca="false">$T31*Q$8+$U31*Q$9+$V31*Q$10</f>
        <v>0.216698209310975</v>
      </c>
      <c r="AB31" s="0" t="n">
        <f aca="false">$W31*P$8+$X31*P$9+$Y31*P$10</f>
        <v>0.298724089242659</v>
      </c>
      <c r="AC31" s="0" t="n">
        <f aca="false">$W31*Q$8+$X31*Q$9+$Y31*Q$10</f>
        <v>0.208503288414883</v>
      </c>
    </row>
    <row r="32" customFormat="false" ht="12.75" hidden="false" customHeight="false" outlineLevel="0" collapsed="false">
      <c r="A32" s="0" t="n">
        <f aca="false">A31+A$16</f>
        <v>0.555555555555556</v>
      </c>
      <c r="B32" s="0" t="n">
        <f aca="false">B$16*B$13^$A32</f>
        <v>17.4290899863346</v>
      </c>
      <c r="C32" s="0" t="n">
        <f aca="false">C$16*C$13^$A32</f>
        <v>6.07546355503497</v>
      </c>
      <c r="D32" s="0" t="n">
        <f aca="false">D$16*D$13^$A32</f>
        <v>0.529449005047003</v>
      </c>
      <c r="E32" s="0" t="n">
        <f aca="false">SUM(B32:D32)</f>
        <v>24.0340025464165</v>
      </c>
      <c r="F32" s="0" t="n">
        <f aca="false">B32/$E32</f>
        <v>0.725184660885094</v>
      </c>
      <c r="G32" s="0" t="n">
        <f aca="false">C32/$E32</f>
        <v>0.252786174225517</v>
      </c>
      <c r="H32" s="0" t="n">
        <f aca="false">D32/$E32</f>
        <v>0.0220291648893889</v>
      </c>
      <c r="I32" s="0" t="n">
        <f aca="false">F32</f>
        <v>0.725184660885094</v>
      </c>
      <c r="J32" s="0" t="n">
        <f aca="false">F32+G32</f>
        <v>0.977970835110611</v>
      </c>
      <c r="M32" s="0" t="n">
        <f aca="false">LN(F32*G32)/SQRT(6)-LN(H32)*SQRT(2/3)</f>
        <v>2.42264161765086</v>
      </c>
      <c r="N32" s="0" t="n">
        <f aca="false">LN(F32/G32)/SQRT(2)</f>
        <v>0.74520736112168</v>
      </c>
      <c r="P32" s="0" t="n">
        <f aca="false">$F32*P$8+$G32*P$9+$H32*P$10</f>
        <v>0.584621495331936</v>
      </c>
      <c r="Q32" s="0" t="n">
        <f aca="false">$F32*Q$8+$G32*Q$9+$H32*Q$10</f>
        <v>0.828028338761295</v>
      </c>
      <c r="S32" s="0" t="n">
        <f aca="false">S31+S$19</f>
        <v>-3.11111111111111</v>
      </c>
      <c r="T32" s="0" t="n">
        <f aca="false">EXP(T$10*$S32)/(EXP($T$10*$S32)+EXP($U$10*$S32)+EXP($V$10*$S32))</f>
        <v>0.021202265617212</v>
      </c>
      <c r="U32" s="0" t="n">
        <f aca="false">EXP(U$10*$S32)/(EXP($T$10*$S32)+EXP($U$10*$S32)+EXP($V$10*$S32))</f>
        <v>0.021202265617212</v>
      </c>
      <c r="V32" s="0" t="n">
        <f aca="false">EXP(V$10*$S32)/(EXP($T$10*$S32)+EXP($U$10*$S32)+EXP($V$10*$S32))</f>
        <v>0.957595468765576</v>
      </c>
      <c r="W32" s="0" t="n">
        <f aca="false">EXP(T$11*$S32)/(EXP($T$11*$S32)+EXP($U$11*$S32)+EXP($V$11*$S32))</f>
        <v>0.0109341494529364</v>
      </c>
      <c r="X32" s="0" t="n">
        <f aca="false">EXP(U$11*$S32)/(EXP($T$11*$S32)+EXP($U$11*$S32)+EXP($V$11*$S32))</f>
        <v>0.890396079081888</v>
      </c>
      <c r="Y32" s="0" t="n">
        <f aca="false">EXP(V$11*$S32)/(EXP($T$11*$S32)+EXP($U$11*$S32)+EXP($V$11*$S32))</f>
        <v>0.0986697714651756</v>
      </c>
      <c r="Z32" s="0" t="n">
        <f aca="false">$T32*P$8+$U32*P$9+$V32*P$10</f>
        <v>1.16819660157418</v>
      </c>
      <c r="AA32" s="0" t="n">
        <f aca="false">$T32*Q$8+$U32*Q$9+$V32*Q$10</f>
        <v>0.218361700642291</v>
      </c>
      <c r="AB32" s="0" t="n">
        <f aca="false">$W32*P$8+$X32*P$9+$Y32*P$10</f>
        <v>0.304136846191644</v>
      </c>
      <c r="AC32" s="0" t="n">
        <f aca="false">$W32*Q$8+$X32*Q$9+$Y32*Q$10</f>
        <v>0.209469251195019</v>
      </c>
    </row>
    <row r="33" customFormat="false" ht="12.75" hidden="false" customHeight="false" outlineLevel="0" collapsed="false">
      <c r="A33" s="0" t="n">
        <f aca="false">A32+A$16</f>
        <v>0.606060606060606</v>
      </c>
      <c r="B33" s="0" t="n">
        <f aca="false">B$16*B$13^$A33</f>
        <v>18.3319547641551</v>
      </c>
      <c r="C33" s="0" t="n">
        <f aca="false">C$16*C$13^$A33</f>
        <v>6.7212113095006</v>
      </c>
      <c r="D33" s="0" t="n">
        <f aca="false">D$16*D$13^$A33</f>
        <v>0.616064708430464</v>
      </c>
      <c r="E33" s="0" t="n">
        <f aca="false">SUM(B33:D33)</f>
        <v>25.6692307820862</v>
      </c>
      <c r="F33" s="0" t="n">
        <f aca="false">B33/$E33</f>
        <v>0.714160658719406</v>
      </c>
      <c r="G33" s="0" t="n">
        <f aca="false">C33/$E33</f>
        <v>0.261839217799668</v>
      </c>
      <c r="H33" s="0" t="n">
        <f aca="false">D33/$E33</f>
        <v>0.0240001234809263</v>
      </c>
      <c r="I33" s="0" t="n">
        <f aca="false">F33</f>
        <v>0.714160658719406</v>
      </c>
      <c r="J33" s="0" t="n">
        <f aca="false">F33+G33</f>
        <v>0.975999876519074</v>
      </c>
      <c r="M33" s="0" t="n">
        <f aca="false">LN(F33*G33)/SQRT(6)-LN(H33)*SQRT(2/3)</f>
        <v>2.36078581606542</v>
      </c>
      <c r="N33" s="0" t="n">
        <f aca="false">LN(F33/G33)/SQRT(2)</f>
        <v>0.70949489742539</v>
      </c>
      <c r="P33" s="0" t="n">
        <f aca="false">$F33*P$8+$G33*P$9+$H33*P$10</f>
        <v>0.58108045284063</v>
      </c>
      <c r="Q33" s="0" t="n">
        <f aca="false">$F33*Q$8+$G33*Q$9+$H33*Q$10</f>
        <v>0.818481272834434</v>
      </c>
      <c r="S33" s="0" t="n">
        <f aca="false">S32+S$19</f>
        <v>-3.03030303030303</v>
      </c>
      <c r="T33" s="0" t="n">
        <f aca="false">EXP(T$10*$S33)/(EXP($T$10*$S33)+EXP($U$10*$S33)+EXP($V$10*$S33))</f>
        <v>0.0233051783947578</v>
      </c>
      <c r="U33" s="0" t="n">
        <f aca="false">EXP(U$10*$S33)/(EXP($T$10*$S33)+EXP($U$10*$S33)+EXP($V$10*$S33))</f>
        <v>0.0233051783947578</v>
      </c>
      <c r="V33" s="0" t="n">
        <f aca="false">EXP(V$10*$S33)/(EXP($T$10*$S33)+EXP($U$10*$S33)+EXP($V$10*$S33))</f>
        <v>0.953389643210485</v>
      </c>
      <c r="W33" s="0" t="n">
        <f aca="false">EXP(T$11*$S33)/(EXP($T$11*$S33)+EXP($U$11*$S33)+EXP($V$11*$S33))</f>
        <v>0.0121711706741637</v>
      </c>
      <c r="X33" s="0" t="n">
        <f aca="false">EXP(U$11*$S33)/(EXP($T$11*$S33)+EXP($U$11*$S33)+EXP($V$11*$S33))</f>
        <v>0.884096075450021</v>
      </c>
      <c r="Y33" s="0" t="n">
        <f aca="false">EXP(V$11*$S33)/(EXP($T$11*$S33)+EXP($U$11*$S33)+EXP($V$11*$S33))</f>
        <v>0.103732753875815</v>
      </c>
      <c r="Z33" s="0" t="n">
        <f aca="false">$T33*P$8+$U33*P$9+$V33*P$10</f>
        <v>1.16504223240786</v>
      </c>
      <c r="AA33" s="0" t="n">
        <f aca="false">$T33*Q$8+$U33*Q$9+$V33*Q$10</f>
        <v>0.220182876529588</v>
      </c>
      <c r="AB33" s="0" t="n">
        <f aca="false">$W33*P$8+$X33*P$9+$Y33*P$10</f>
        <v>0.309818339212897</v>
      </c>
      <c r="AC33" s="0" t="n">
        <f aca="false">$W33*Q$8+$X33*Q$9+$Y33*Q$10</f>
        <v>0.210540542997622</v>
      </c>
    </row>
    <row r="34" customFormat="false" ht="12.75" hidden="false" customHeight="false" outlineLevel="0" collapsed="false">
      <c r="A34" s="0" t="n">
        <f aca="false">A33+A$16</f>
        <v>0.656565656565657</v>
      </c>
      <c r="B34" s="0" t="n">
        <f aca="false">B$16*B$13^$A34</f>
        <v>19.2815899016254</v>
      </c>
      <c r="C34" s="0" t="n">
        <f aca="false">C$16*C$13^$A34</f>
        <v>7.43559418268928</v>
      </c>
      <c r="D34" s="0" t="n">
        <f aca="false">D$16*D$13^$A34</f>
        <v>0.716850388527633</v>
      </c>
      <c r="E34" s="0" t="n">
        <f aca="false">SUM(B34:D34)</f>
        <v>27.4340344728424</v>
      </c>
      <c r="F34" s="0" t="n">
        <f aca="false">B34/$E34</f>
        <v>0.702834645801469</v>
      </c>
      <c r="G34" s="0" t="n">
        <f aca="false">C34/$E34</f>
        <v>0.271035388179962</v>
      </c>
      <c r="H34" s="0" t="n">
        <f aca="false">D34/$E34</f>
        <v>0.0261299660185694</v>
      </c>
      <c r="I34" s="0" t="n">
        <f aca="false">F34</f>
        <v>0.702834645801469</v>
      </c>
      <c r="J34" s="0" t="n">
        <f aca="false">F34+G34</f>
        <v>0.973870033981431</v>
      </c>
      <c r="M34" s="0" t="n">
        <f aca="false">LN(F34*G34)/SQRT(6)-LN(H34)*SQRT(2/3)</f>
        <v>2.29893001447999</v>
      </c>
      <c r="N34" s="0" t="n">
        <f aca="false">LN(F34/G34)/SQRT(2)</f>
        <v>0.673782433729099</v>
      </c>
      <c r="P34" s="0" t="n">
        <f aca="false">$F34*P$8+$G34*P$9+$H34*P$10</f>
        <v>0.577547288919304</v>
      </c>
      <c r="Q34" s="0" t="n">
        <f aca="false">$F34*Q$8+$G34*Q$9+$H34*Q$10</f>
        <v>0.80867265792391</v>
      </c>
      <c r="S34" s="0" t="n">
        <f aca="false">S33+S$19</f>
        <v>-2.94949494949495</v>
      </c>
      <c r="T34" s="0" t="n">
        <f aca="false">EXP(T$10*$S34)/(EXP($T$10*$S34)+EXP($U$10*$S34)+EXP($V$10*$S34))</f>
        <v>0.025605510928394</v>
      </c>
      <c r="U34" s="0" t="n">
        <f aca="false">EXP(U$10*$S34)/(EXP($T$10*$S34)+EXP($U$10*$S34)+EXP($V$10*$S34))</f>
        <v>0.025605510928394</v>
      </c>
      <c r="V34" s="0" t="n">
        <f aca="false">EXP(V$10*$S34)/(EXP($T$10*$S34)+EXP($U$10*$S34)+EXP($V$10*$S34))</f>
        <v>0.948788978143212</v>
      </c>
      <c r="W34" s="0" t="n">
        <f aca="false">EXP(T$11*$S34)/(EXP($T$11*$S34)+EXP($U$11*$S34)+EXP($V$11*$S34))</f>
        <v>0.0135421237189873</v>
      </c>
      <c r="X34" s="0" t="n">
        <f aca="false">EXP(U$11*$S34)/(EXP($T$11*$S34)+EXP($U$11*$S34)+EXP($V$11*$S34))</f>
        <v>0.877450780084368</v>
      </c>
      <c r="Y34" s="0" t="n">
        <f aca="false">EXP(V$11*$S34)/(EXP($T$11*$S34)+EXP($U$11*$S34)+EXP($V$11*$S34))</f>
        <v>0.109007096196644</v>
      </c>
      <c r="Z34" s="0" t="n">
        <f aca="false">$T34*P$8+$U34*P$9+$V34*P$10</f>
        <v>1.16159173360741</v>
      </c>
      <c r="AA34" s="0" t="n">
        <f aca="false">$T34*Q$8+$U34*Q$9+$V34*Q$10</f>
        <v>0.222175022940869</v>
      </c>
      <c r="AB34" s="0" t="n">
        <f aca="false">$W34*P$8+$X34*P$9+$Y34*P$10</f>
        <v>0.315778158056138</v>
      </c>
      <c r="AC34" s="0" t="n">
        <f aca="false">$W34*Q$8+$X34*Q$9+$Y34*Q$10</f>
        <v>0.211727823161835</v>
      </c>
    </row>
    <row r="35" customFormat="false" ht="12.75" hidden="false" customHeight="false" outlineLevel="0" collapsed="false">
      <c r="A35" s="0" t="n">
        <f aca="false">A34+A$16</f>
        <v>0.707070707070707</v>
      </c>
      <c r="B35" s="0" t="n">
        <f aca="false">B$16*B$13^$A35</f>
        <v>20.2804182051231</v>
      </c>
      <c r="C35" s="0" t="n">
        <f aca="false">C$16*C$13^$A35</f>
        <v>8.22590725149374</v>
      </c>
      <c r="D35" s="0" t="n">
        <f aca="false">D$16*D$13^$A35</f>
        <v>0.834124195884237</v>
      </c>
      <c r="E35" s="0" t="n">
        <f aca="false">SUM(B35:D35)</f>
        <v>29.340449652501</v>
      </c>
      <c r="F35" s="0" t="n">
        <f aca="false">B35/$E35</f>
        <v>0.691210204523717</v>
      </c>
      <c r="G35" s="0" t="n">
        <f aca="false">C35/$E35</f>
        <v>0.280360640307793</v>
      </c>
      <c r="H35" s="0" t="n">
        <f aca="false">D35/$E35</f>
        <v>0.0284291551684906</v>
      </c>
      <c r="I35" s="0" t="n">
        <f aca="false">F35</f>
        <v>0.691210204523717</v>
      </c>
      <c r="J35" s="0" t="n">
        <f aca="false">F35+G35</f>
        <v>0.97157084483151</v>
      </c>
      <c r="M35" s="0" t="n">
        <f aca="false">LN(F35*G35)/SQRT(6)-LN(H35)*SQRT(2/3)</f>
        <v>2.23707421289455</v>
      </c>
      <c r="N35" s="0" t="n">
        <f aca="false">LN(F35/G35)/SQRT(2)</f>
        <v>0.638069970032809</v>
      </c>
      <c r="P35" s="0" t="n">
        <f aca="false">$F35*P$8+$G35*P$9+$H35*P$10</f>
        <v>0.574034257430349</v>
      </c>
      <c r="Q35" s="0" t="n">
        <f aca="false">$F35*Q$8+$G35*Q$9+$H35*Q$10</f>
        <v>0.798605596472576</v>
      </c>
      <c r="S35" s="0" t="n">
        <f aca="false">S34+S$19</f>
        <v>-2.86868686868687</v>
      </c>
      <c r="T35" s="0" t="n">
        <f aca="false">EXP(T$10*$S35)/(EXP($T$10*$S35)+EXP($U$10*$S35)+EXP($V$10*$S35))</f>
        <v>0.028119503721337</v>
      </c>
      <c r="U35" s="0" t="n">
        <f aca="false">EXP(U$10*$S35)/(EXP($T$10*$S35)+EXP($U$10*$S35)+EXP($V$10*$S35))</f>
        <v>0.028119503721337</v>
      </c>
      <c r="V35" s="0" t="n">
        <f aca="false">EXP(V$10*$S35)/(EXP($T$10*$S35)+EXP($U$10*$S35)+EXP($V$10*$S35))</f>
        <v>0.943760992557326</v>
      </c>
      <c r="W35" s="0" t="n">
        <f aca="false">EXP(T$11*$S35)/(EXP($T$11*$S35)+EXP($U$11*$S35)+EXP($V$11*$S35))</f>
        <v>0.0150603832865177</v>
      </c>
      <c r="X35" s="0" t="n">
        <f aca="false">EXP(U$11*$S35)/(EXP($T$11*$S35)+EXP($U$11*$S35)+EXP($V$11*$S35))</f>
        <v>0.870444106441263</v>
      </c>
      <c r="Y35" s="0" t="n">
        <f aca="false">EXP(V$11*$S35)/(EXP($T$11*$S35)+EXP($U$11*$S35)+EXP($V$11*$S35))</f>
        <v>0.114495510272219</v>
      </c>
      <c r="Z35" s="0" t="n">
        <f aca="false">$T35*P$8+$U35*P$9+$V35*P$10</f>
        <v>1.15782074441799</v>
      </c>
      <c r="AA35" s="0" t="n">
        <f aca="false">$T35*Q$8+$U35*Q$9+$V35*Q$10</f>
        <v>0.224352204564489</v>
      </c>
      <c r="AB35" s="0" t="n">
        <f aca="false">$W35*P$8+$X35*P$9+$Y35*P$10</f>
        <v>0.322025701915478</v>
      </c>
      <c r="AC35" s="0" t="n">
        <f aca="false">$W35*Q$8+$X35*Q$9+$Y35*Q$10</f>
        <v>0.213042674516855</v>
      </c>
    </row>
    <row r="36" customFormat="false" ht="12.75" hidden="false" customHeight="false" outlineLevel="0" collapsed="false">
      <c r="A36" s="0" t="n">
        <f aca="false">A35+A$16</f>
        <v>0.757575757575758</v>
      </c>
      <c r="B36" s="0" t="n">
        <f aca="false">B$16*B$13^$A36</f>
        <v>21.3309879876667</v>
      </c>
      <c r="C36" s="0" t="n">
        <f aca="false">C$16*C$13^$A36</f>
        <v>9.10022097059959</v>
      </c>
      <c r="D36" s="0" t="n">
        <f aca="false">D$16*D$13^$A36</f>
        <v>0.97058352104486</v>
      </c>
      <c r="E36" s="0" t="n">
        <f aca="false">SUM(B36:D36)</f>
        <v>31.4017924793111</v>
      </c>
      <c r="F36" s="0" t="n">
        <f aca="false">B36/$E36</f>
        <v>0.679292050022955</v>
      </c>
      <c r="G36" s="0" t="n">
        <f aca="false">C36/$E36</f>
        <v>0.289799411183142</v>
      </c>
      <c r="H36" s="0" t="n">
        <f aca="false">D36/$E36</f>
        <v>0.0309085387939024</v>
      </c>
      <c r="I36" s="0" t="n">
        <f aca="false">F36</f>
        <v>0.679292050022955</v>
      </c>
      <c r="J36" s="0" t="n">
        <f aca="false">F36+G36</f>
        <v>0.969091461206098</v>
      </c>
      <c r="M36" s="0" t="n">
        <f aca="false">LN(F36*G36)/SQRT(6)-LN(H36)*SQRT(2/3)</f>
        <v>2.17521841130912</v>
      </c>
      <c r="N36" s="0" t="n">
        <f aca="false">LN(F36/G36)/SQRT(2)</f>
        <v>0.602357506336519</v>
      </c>
      <c r="P36" s="0" t="n">
        <f aca="false">$F36*P$8+$G36*P$9+$H36*P$10</f>
        <v>0.57055456380538</v>
      </c>
      <c r="Q36" s="0" t="n">
        <f aca="false">$F36*Q$8+$G36*Q$9+$H36*Q$10</f>
        <v>0.788284171908689</v>
      </c>
      <c r="S36" s="0" t="n">
        <f aca="false">S35+S$19</f>
        <v>-2.78787878787879</v>
      </c>
      <c r="T36" s="0" t="n">
        <f aca="false">EXP(T$10*$S36)/(EXP($T$10*$S36)+EXP($U$10*$S36)+EXP($V$10*$S36))</f>
        <v>0.0308642659001293</v>
      </c>
      <c r="U36" s="0" t="n">
        <f aca="false">EXP(U$10*$S36)/(EXP($T$10*$S36)+EXP($U$10*$S36)+EXP($V$10*$S36))</f>
        <v>0.0308642659001293</v>
      </c>
      <c r="V36" s="0" t="n">
        <f aca="false">EXP(V$10*$S36)/(EXP($T$10*$S36)+EXP($U$10*$S36)+EXP($V$10*$S36))</f>
        <v>0.938271468199741</v>
      </c>
      <c r="W36" s="0" t="n">
        <f aca="false">EXP(T$11*$S36)/(EXP($T$11*$S36)+EXP($U$11*$S36)+EXP($V$11*$S36))</f>
        <v>0.0167404486137483</v>
      </c>
      <c r="X36" s="0" t="n">
        <f aca="false">EXP(U$11*$S36)/(EXP($T$11*$S36)+EXP($U$11*$S36)+EXP($V$11*$S36))</f>
        <v>0.863059691113134</v>
      </c>
      <c r="Y36" s="0" t="n">
        <f aca="false">EXP(V$11*$S36)/(EXP($T$11*$S36)+EXP($U$11*$S36)+EXP($V$11*$S36))</f>
        <v>0.120199860273117</v>
      </c>
      <c r="Z36" s="0" t="n">
        <f aca="false">$T36*P$8+$U36*P$9+$V36*P$10</f>
        <v>1.15370360114981</v>
      </c>
      <c r="AA36" s="0" t="n">
        <f aca="false">$T36*Q$8+$U36*Q$9+$V36*Q$10</f>
        <v>0.22672923833867</v>
      </c>
      <c r="AB36" s="0" t="n">
        <f aca="false">$W36*P$8+$X36*P$9+$Y36*P$10</f>
        <v>0.328570084579992</v>
      </c>
      <c r="AC36" s="0" t="n">
        <f aca="false">$W36*Q$8+$X36*Q$9+$Y36*Q$10</f>
        <v>0.214497653770254</v>
      </c>
    </row>
    <row r="37" customFormat="false" ht="12.75" hidden="false" customHeight="false" outlineLevel="0" collapsed="false">
      <c r="A37" s="0" t="n">
        <f aca="false">A36+A$16</f>
        <v>0.808080808080808</v>
      </c>
      <c r="B37" s="0" t="n">
        <f aca="false">B$16*B$13^$A37</f>
        <v>22.435979570433</v>
      </c>
      <c r="C37" s="0" t="n">
        <f aca="false">C$16*C$13^$A37</f>
        <v>10.0674635856978</v>
      </c>
      <c r="D37" s="0" t="n">
        <f aca="false">D$16*D$13^$A37</f>
        <v>1.12936703667397</v>
      </c>
      <c r="E37" s="0" t="n">
        <f aca="false">SUM(B37:D37)</f>
        <v>33.6328101928048</v>
      </c>
      <c r="F37" s="0" t="n">
        <f aca="false">B37/$E37</f>
        <v>0.667086081770023</v>
      </c>
      <c r="G37" s="0" t="n">
        <f aca="false">C37/$E37</f>
        <v>0.299334594046249</v>
      </c>
      <c r="H37" s="0" t="n">
        <f aca="false">D37/$E37</f>
        <v>0.0335793241837276</v>
      </c>
      <c r="I37" s="0" t="n">
        <f aca="false">F37</f>
        <v>0.667086081770023</v>
      </c>
      <c r="J37" s="0" t="n">
        <f aca="false">F37+G37</f>
        <v>0.966420675816272</v>
      </c>
      <c r="M37" s="0" t="n">
        <f aca="false">LN(F37*G37)/SQRT(6)-LN(H37)*SQRT(2/3)</f>
        <v>2.11336260972369</v>
      </c>
      <c r="N37" s="0" t="n">
        <f aca="false">LN(F37/G37)/SQRT(2)</f>
        <v>0.566645042640229</v>
      </c>
      <c r="P37" s="0" t="n">
        <f aca="false">$F37*P$8+$G37*P$9+$H37*P$10</f>
        <v>0.567122365068739</v>
      </c>
      <c r="Q37" s="0" t="n">
        <f aca="false">$F37*Q$8+$G37*Q$9+$H37*Q$10</f>
        <v>0.777713493323863</v>
      </c>
      <c r="S37" s="0" t="n">
        <f aca="false">S36+S$19</f>
        <v>-2.70707070707071</v>
      </c>
      <c r="T37" s="0" t="n">
        <f aca="false">EXP(T$10*$S37)/(EXP($T$10*$S37)+EXP($U$10*$S37)+EXP($V$10*$S37))</f>
        <v>0.0338577227349672</v>
      </c>
      <c r="U37" s="0" t="n">
        <f aca="false">EXP(U$10*$S37)/(EXP($T$10*$S37)+EXP($U$10*$S37)+EXP($V$10*$S37))</f>
        <v>0.0338577227349672</v>
      </c>
      <c r="V37" s="0" t="n">
        <f aca="false">EXP(V$10*$S37)/(EXP($T$10*$S37)+EXP($U$10*$S37)+EXP($V$10*$S37))</f>
        <v>0.932284554530066</v>
      </c>
      <c r="W37" s="0" t="n">
        <f aca="false">EXP(T$11*$S37)/(EXP($T$11*$S37)+EXP($U$11*$S37)+EXP($V$11*$S37))</f>
        <v>0.0185979978317381</v>
      </c>
      <c r="X37" s="0" t="n">
        <f aca="false">EXP(U$11*$S37)/(EXP($T$11*$S37)+EXP($U$11*$S37)+EXP($V$11*$S37))</f>
        <v>0.855280974170731</v>
      </c>
      <c r="Y37" s="0" t="n">
        <f aca="false">EXP(V$11*$S37)/(EXP($T$11*$S37)+EXP($U$11*$S37)+EXP($V$11*$S37))</f>
        <v>0.126121027997531</v>
      </c>
      <c r="Z37" s="0" t="n">
        <f aca="false">$T37*P$8+$U37*P$9+$V37*P$10</f>
        <v>1.14921341589755</v>
      </c>
      <c r="AA37" s="0" t="n">
        <f aca="false">$T37*Q$8+$U37*Q$9+$V37*Q$10</f>
        <v>0.229321648002772</v>
      </c>
      <c r="AB37" s="0" t="n">
        <f aca="false">$W37*P$8+$X37*P$9+$Y37*P$10</f>
        <v>0.3354200269134</v>
      </c>
      <c r="AC37" s="0" t="n">
        <f aca="false">$W37*Q$8+$X37*Q$9+$Y37*Q$10</f>
        <v>0.216106338581813</v>
      </c>
    </row>
    <row r="38" customFormat="false" ht="12.75" hidden="false" customHeight="false" outlineLevel="0" collapsed="false">
      <c r="A38" s="0" t="n">
        <f aca="false">A37+A$16</f>
        <v>0.858585858585859</v>
      </c>
      <c r="B38" s="0" t="n">
        <f aca="false">B$16*B$13^$A38</f>
        <v>23.5982121210669</v>
      </c>
      <c r="C38" s="0" t="n">
        <f aca="false">C$16*C$13^$A38</f>
        <v>11.1375123062174</v>
      </c>
      <c r="D38" s="0" t="n">
        <f aca="false">D$16*D$13^$A38</f>
        <v>1.31412688951556</v>
      </c>
      <c r="E38" s="0" t="n">
        <f aca="false">SUM(B38:D38)</f>
        <v>36.0498513167999</v>
      </c>
      <c r="F38" s="0" t="n">
        <f aca="false">B38/$E38</f>
        <v>0.654599429930789</v>
      </c>
      <c r="G38" s="0" t="n">
        <f aca="false">C38/$E38</f>
        <v>0.308947524036725</v>
      </c>
      <c r="H38" s="0" t="n">
        <f aca="false">D38/$E38</f>
        <v>0.0364530460324853</v>
      </c>
      <c r="I38" s="0" t="n">
        <f aca="false">F38</f>
        <v>0.654599429930789</v>
      </c>
      <c r="J38" s="0" t="n">
        <f aca="false">F38+G38</f>
        <v>0.963546953967515</v>
      </c>
      <c r="M38" s="0" t="n">
        <f aca="false">LN(F38*G38)/SQRT(6)-LN(H38)*SQRT(2/3)</f>
        <v>2.05150680813825</v>
      </c>
      <c r="N38" s="0" t="n">
        <f aca="false">LN(F38/G38)/SQRT(2)</f>
        <v>0.530932578943938</v>
      </c>
      <c r="P38" s="0" t="n">
        <f aca="false">$F38*P$8+$G38*P$9+$H38*P$10</f>
        <v>0.56375276099788</v>
      </c>
      <c r="Q38" s="0" t="n">
        <f aca="false">$F38*Q$8+$G38*Q$9+$H38*Q$10</f>
        <v>0.766899735622875</v>
      </c>
      <c r="S38" s="0" t="n">
        <f aca="false">S37+S$19</f>
        <v>-2.62626262626263</v>
      </c>
      <c r="T38" s="0" t="n">
        <f aca="false">EXP(T$10*$S38)/(EXP($T$10*$S38)+EXP($U$10*$S38)+EXP($V$10*$S38))</f>
        <v>0.0371185371910865</v>
      </c>
      <c r="U38" s="0" t="n">
        <f aca="false">EXP(U$10*$S38)/(EXP($T$10*$S38)+EXP($U$10*$S38)+EXP($V$10*$S38))</f>
        <v>0.0371185371910865</v>
      </c>
      <c r="V38" s="0" t="n">
        <f aca="false">EXP(V$10*$S38)/(EXP($T$10*$S38)+EXP($U$10*$S38)+EXP($V$10*$S38))</f>
        <v>0.925762925617827</v>
      </c>
      <c r="W38" s="0" t="n">
        <f aca="false">EXP(T$11*$S38)/(EXP($T$11*$S38)+EXP($U$11*$S38)+EXP($V$11*$S38))</f>
        <v>0.0206499366512766</v>
      </c>
      <c r="X38" s="0" t="n">
        <f aca="false">EXP(U$11*$S38)/(EXP($T$11*$S38)+EXP($U$11*$S38)+EXP($V$11*$S38))</f>
        <v>0.847091295790846</v>
      </c>
      <c r="Y38" s="0" t="n">
        <f aca="false">EXP(V$11*$S38)/(EXP($T$11*$S38)+EXP($U$11*$S38)+EXP($V$11*$S38))</f>
        <v>0.132258767557878</v>
      </c>
      <c r="Z38" s="0" t="n">
        <f aca="false">$T38*P$8+$U38*P$9+$V38*P$10</f>
        <v>1.14432219421337</v>
      </c>
      <c r="AA38" s="0" t="n">
        <f aca="false">$T38*Q$8+$U38*Q$9+$V38*Q$10</f>
        <v>0.232145596158798</v>
      </c>
      <c r="AB38" s="0" t="n">
        <f aca="false">$W38*P$8+$X38*P$9+$Y38*P$10</f>
        <v>0.342583735883516</v>
      </c>
      <c r="AC38" s="0" t="n">
        <f aca="false">$W38*Q$8+$X38*Q$9+$Y38*Q$10</f>
        <v>0.217883369726545</v>
      </c>
    </row>
    <row r="39" customFormat="false" ht="12.75" hidden="false" customHeight="false" outlineLevel="0" collapsed="false">
      <c r="A39" s="0" t="n">
        <f aca="false">A38+A$16</f>
        <v>0.909090909090909</v>
      </c>
      <c r="B39" s="0" t="n">
        <f aca="false">B$16*B$13^$A39</f>
        <v>24.8206508462301</v>
      </c>
      <c r="C39" s="0" t="n">
        <f aca="false">C$16*C$13^$A39</f>
        <v>12.3212941686093</v>
      </c>
      <c r="D39" s="0" t="n">
        <f aca="false">D$16*D$13^$A39</f>
        <v>1.52911270266371</v>
      </c>
      <c r="E39" s="0" t="n">
        <f aca="false">SUM(B39:D39)</f>
        <v>38.6710577175031</v>
      </c>
      <c r="F39" s="0" t="n">
        <f aca="false">B39/$E39</f>
        <v>0.641840495482385</v>
      </c>
      <c r="G39" s="0" t="n">
        <f aca="false">C39/$E39</f>
        <v>0.318617976746793</v>
      </c>
      <c r="H39" s="0" t="n">
        <f aca="false">D39/$E39</f>
        <v>0.039541527770822</v>
      </c>
      <c r="I39" s="0" t="n">
        <f aca="false">F39</f>
        <v>0.641840495482385</v>
      </c>
      <c r="J39" s="0" t="n">
        <f aca="false">F39+G39</f>
        <v>0.960458472229178</v>
      </c>
      <c r="M39" s="0" t="n">
        <f aca="false">LN(F39*G39)/SQRT(6)-LN(H39)*SQRT(2/3)</f>
        <v>1.98965100655282</v>
      </c>
      <c r="N39" s="0" t="n">
        <f aca="false">LN(F39/G39)/SQRT(2)</f>
        <v>0.495220115247648</v>
      </c>
      <c r="P39" s="0" t="n">
        <f aca="false">$F39*P$8+$G39*P$9+$H39*P$10</f>
        <v>0.560461775512015</v>
      </c>
      <c r="Q39" s="0" t="n">
        <f aca="false">$F39*Q$8+$G39*Q$9+$H39*Q$10</f>
        <v>0.755850174265337</v>
      </c>
      <c r="S39" s="0" t="n">
        <f aca="false">S38+S$19</f>
        <v>-2.54545454545454</v>
      </c>
      <c r="T39" s="0" t="n">
        <f aca="false">EXP(T$10*$S39)/(EXP($T$10*$S39)+EXP($U$10*$S39)+EXP($V$10*$S39))</f>
        <v>0.0406660012122546</v>
      </c>
      <c r="U39" s="0" t="n">
        <f aca="false">EXP(U$10*$S39)/(EXP($T$10*$S39)+EXP($U$10*$S39)+EXP($V$10*$S39))</f>
        <v>0.0406660012122546</v>
      </c>
      <c r="V39" s="0" t="n">
        <f aca="false">EXP(V$10*$S39)/(EXP($T$10*$S39)+EXP($U$10*$S39)+EXP($V$10*$S39))</f>
        <v>0.918667997575491</v>
      </c>
      <c r="W39" s="0" t="n">
        <f aca="false">EXP(T$11*$S39)/(EXP($T$11*$S39)+EXP($U$11*$S39)+EXP($V$11*$S39))</f>
        <v>0.0229144392192045</v>
      </c>
      <c r="X39" s="0" t="n">
        <f aca="false">EXP(U$11*$S39)/(EXP($T$11*$S39)+EXP($U$11*$S39)+EXP($V$11*$S39))</f>
        <v>0.838474010902351</v>
      </c>
      <c r="Y39" s="0" t="n">
        <f aca="false">EXP(V$11*$S39)/(EXP($T$11*$S39)+EXP($U$11*$S39)+EXP($V$11*$S39))</f>
        <v>0.138611549878445</v>
      </c>
      <c r="Z39" s="0" t="n">
        <f aca="false">$T39*P$8+$U39*P$9+$V39*P$10</f>
        <v>1.13900099818162</v>
      </c>
      <c r="AA39" s="0" t="n">
        <f aca="false">$T39*Q$8+$U39*Q$9+$V39*Q$10</f>
        <v>0.235217790120141</v>
      </c>
      <c r="AB39" s="0" t="n">
        <f aca="false">$W39*P$8+$X39*P$9+$Y39*P$10</f>
        <v>0.350068769488047</v>
      </c>
      <c r="AC39" s="0" t="n">
        <f aca="false">$W39*Q$8+$X39*Q$9+$Y39*Q$10</f>
        <v>0.219844486477306</v>
      </c>
    </row>
    <row r="40" customFormat="false" ht="12.75" hidden="false" customHeight="false" outlineLevel="0" collapsed="false">
      <c r="A40" s="0" t="n">
        <f aca="false">A39+A$16</f>
        <v>0.95959595959596</v>
      </c>
      <c r="B40" s="0" t="n">
        <f aca="false">B$16*B$13^$A40</f>
        <v>26.1064145567402</v>
      </c>
      <c r="C40" s="0" t="n">
        <f aca="false">C$16*C$13^$A40</f>
        <v>13.6308976201675</v>
      </c>
      <c r="D40" s="0" t="n">
        <f aca="false">D$16*D$13^$A40</f>
        <v>1.77926932026288</v>
      </c>
      <c r="E40" s="0" t="n">
        <f aca="false">SUM(B40:D40)</f>
        <v>41.5165814971705</v>
      </c>
      <c r="F40" s="0" t="n">
        <f aca="false">B40/$E40</f>
        <v>0.628818983049445</v>
      </c>
      <c r="G40" s="0" t="n">
        <f aca="false">C40/$E40</f>
        <v>0.328324181052731</v>
      </c>
      <c r="H40" s="0" t="n">
        <f aca="false">D40/$E40</f>
        <v>0.0428568358978241</v>
      </c>
      <c r="I40" s="0" t="n">
        <f aca="false">F40</f>
        <v>0.628818983049445</v>
      </c>
      <c r="J40" s="0" t="n">
        <f aca="false">F40+G40</f>
        <v>0.957143164102176</v>
      </c>
      <c r="M40" s="0" t="n">
        <f aca="false">LN(F40*G40)/SQRT(6)-LN(H40)*SQRT(2/3)</f>
        <v>1.92779520496738</v>
      </c>
      <c r="N40" s="0" t="n">
        <f aca="false">LN(F40/G40)/SQRT(2)</f>
        <v>0.459507651551358</v>
      </c>
      <c r="P40" s="0" t="n">
        <f aca="false">$F40*P$8+$G40*P$9+$H40*P$10</f>
        <v>0.557266327422546</v>
      </c>
      <c r="Q40" s="0" t="n">
        <f aca="false">$F40*Q$8+$G40*Q$9+$H40*Q$10</f>
        <v>0.744573213702715</v>
      </c>
      <c r="S40" s="0" t="n">
        <f aca="false">S39+S$19</f>
        <v>-2.46464646464646</v>
      </c>
      <c r="T40" s="0" t="n">
        <f aca="false">EXP(T$10*$S40)/(EXP($T$10*$S40)+EXP($U$10*$S40)+EXP($V$10*$S40))</f>
        <v>0.04451989231298</v>
      </c>
      <c r="U40" s="0" t="n">
        <f aca="false">EXP(U$10*$S40)/(EXP($T$10*$S40)+EXP($U$10*$S40)+EXP($V$10*$S40))</f>
        <v>0.04451989231298</v>
      </c>
      <c r="V40" s="0" t="n">
        <f aca="false">EXP(V$10*$S40)/(EXP($T$10*$S40)+EXP($U$10*$S40)+EXP($V$10*$S40))</f>
        <v>0.91096021537404</v>
      </c>
      <c r="W40" s="0" t="n">
        <f aca="false">EXP(T$11*$S40)/(EXP($T$11*$S40)+EXP($U$11*$S40)+EXP($V$11*$S40))</f>
        <v>0.0254109786526899</v>
      </c>
      <c r="X40" s="0" t="n">
        <f aca="false">EXP(U$11*$S40)/(EXP($T$11*$S40)+EXP($U$11*$S40)+EXP($V$11*$S40))</f>
        <v>0.829412623569325</v>
      </c>
      <c r="Y40" s="0" t="n">
        <f aca="false">EXP(V$11*$S40)/(EXP($T$11*$S40)+EXP($U$11*$S40)+EXP($V$11*$S40))</f>
        <v>0.145176397777985</v>
      </c>
      <c r="Z40" s="0" t="n">
        <f aca="false">$T40*P$8+$U40*P$9+$V40*P$10</f>
        <v>1.13322016153053</v>
      </c>
      <c r="AA40" s="0" t="n">
        <f aca="false">$T40*Q$8+$U40*Q$9+$V40*Q$10</f>
        <v>0.238555357716788</v>
      </c>
      <c r="AB40" s="0" t="n">
        <f aca="false">$W40*P$8+$X40*P$9+$Y40*P$10</f>
        <v>0.35788188710433</v>
      </c>
      <c r="AC40" s="0" t="n">
        <f aca="false">$W40*Q$8+$X40*Q$9+$Y40*Q$10</f>
        <v>0.222006553048254</v>
      </c>
    </row>
    <row r="41" customFormat="false" ht="12.75" hidden="false" customHeight="false" outlineLevel="0" collapsed="false">
      <c r="A41" s="0" t="n">
        <f aca="false">A40+A$16</f>
        <v>1.01010101010101</v>
      </c>
      <c r="B41" s="0" t="n">
        <f aca="false">B$16*B$13^$A41</f>
        <v>27.4587836245999</v>
      </c>
      <c r="C41" s="0" t="n">
        <f aca="false">C$16*C$13^$A41</f>
        <v>15.0796959628519</v>
      </c>
      <c r="D41" s="0" t="n">
        <f aca="false">D$16*D$13^$A41</f>
        <v>2.07035054284351</v>
      </c>
      <c r="E41" s="0" t="n">
        <f aca="false">SUM(B41:D41)</f>
        <v>44.6088301302953</v>
      </c>
      <c r="F41" s="0" t="n">
        <f aca="false">B41/$E41</f>
        <v>0.615545925423221</v>
      </c>
      <c r="G41" s="0" t="n">
        <f aca="false">C41/$E41</f>
        <v>0.338042847544007</v>
      </c>
      <c r="H41" s="0" t="n">
        <f aca="false">D41/$E41</f>
        <v>0.0464112270327724</v>
      </c>
      <c r="I41" s="0" t="n">
        <f aca="false">F41</f>
        <v>0.615545925423221</v>
      </c>
      <c r="J41" s="0" t="n">
        <f aca="false">F41+G41</f>
        <v>0.953588772967228</v>
      </c>
      <c r="M41" s="0" t="n">
        <f aca="false">LN(F41*G41)/SQRT(6)-LN(H41)*SQRT(2/3)</f>
        <v>1.86593940338195</v>
      </c>
      <c r="N41" s="0" t="n">
        <f aca="false">LN(F41/G41)/SQRT(2)</f>
        <v>0.423795187855068</v>
      </c>
      <c r="P41" s="0" t="n">
        <f aca="false">$F41*P$8+$G41*P$9+$H41*P$10</f>
        <v>0.554184189744383</v>
      </c>
      <c r="Q41" s="0" t="n">
        <f aca="false">$F41*Q$8+$G41*Q$9+$H41*Q$10</f>
        <v>0.733078408612511</v>
      </c>
      <c r="S41" s="0" t="n">
        <f aca="false">S40+S$19</f>
        <v>-2.38383838383838</v>
      </c>
      <c r="T41" s="0" t="n">
        <f aca="false">EXP(T$10*$S41)/(EXP($T$10*$S41)+EXP($U$10*$S41)+EXP($V$10*$S41))</f>
        <v>0.0487002911022562</v>
      </c>
      <c r="U41" s="0" t="n">
        <f aca="false">EXP(U$10*$S41)/(EXP($T$10*$S41)+EXP($U$10*$S41)+EXP($V$10*$S41))</f>
        <v>0.0487002911022562</v>
      </c>
      <c r="V41" s="0" t="n">
        <f aca="false">EXP(V$10*$S41)/(EXP($T$10*$S41)+EXP($U$10*$S41)+EXP($V$10*$S41))</f>
        <v>0.902599417795488</v>
      </c>
      <c r="W41" s="0" t="n">
        <f aca="false">EXP(T$11*$S41)/(EXP($T$11*$S41)+EXP($U$11*$S41)+EXP($V$11*$S41))</f>
        <v>0.0281603444145451</v>
      </c>
      <c r="X41" s="0" t="n">
        <f aca="false">EXP(U$11*$S41)/(EXP($T$11*$S41)+EXP($U$11*$S41)+EXP($V$11*$S41))</f>
        <v>0.819890942756461</v>
      </c>
      <c r="Y41" s="0" t="n">
        <f aca="false">EXP(V$11*$S41)/(EXP($T$11*$S41)+EXP($U$11*$S41)+EXP($V$11*$S41))</f>
        <v>0.151948712828994</v>
      </c>
      <c r="Z41" s="0" t="n">
        <f aca="false">$T41*P$8+$U41*P$9+$V41*P$10</f>
        <v>1.12694956334662</v>
      </c>
      <c r="AA41" s="0" t="n">
        <f aca="false">$T41*Q$8+$U41*Q$9+$V41*Q$10</f>
        <v>0.242175689266251</v>
      </c>
      <c r="AB41" s="0" t="n">
        <f aca="false">$W41*P$8+$X41*P$9+$Y41*P$10</f>
        <v>0.366028885036266</v>
      </c>
      <c r="AC41" s="0" t="n">
        <f aca="false">$W41*Q$8+$X41*Q$9+$Y41*Q$10</f>
        <v>0.224387573642315</v>
      </c>
    </row>
    <row r="42" customFormat="false" ht="12.75" hidden="false" customHeight="false" outlineLevel="0" collapsed="false">
      <c r="A42" s="0" t="n">
        <f aca="false">A41+A$16</f>
        <v>1.06060606060606</v>
      </c>
      <c r="B42" s="0" t="n">
        <f aca="false">B$16*B$13^$A42</f>
        <v>28.8812083522182</v>
      </c>
      <c r="C42" s="0" t="n">
        <f aca="false">C$16*C$13^$A42</f>
        <v>16.6824839176848</v>
      </c>
      <c r="D42" s="0" t="n">
        <f aca="false">D$16*D$13^$A42</f>
        <v>2.40905146929591</v>
      </c>
      <c r="E42" s="0" t="n">
        <f aca="false">SUM(B42:D42)</f>
        <v>47.9727437391989</v>
      </c>
      <c r="F42" s="0" t="n">
        <f aca="false">B42/$E42</f>
        <v>0.602033698744213</v>
      </c>
      <c r="G42" s="0" t="n">
        <f aca="false">C42/$E42</f>
        <v>0.347749213769764</v>
      </c>
      <c r="H42" s="0" t="n">
        <f aca="false">D42/$E42</f>
        <v>0.050217087486023</v>
      </c>
      <c r="I42" s="0" t="n">
        <f aca="false">F42</f>
        <v>0.602033698744213</v>
      </c>
      <c r="J42" s="0" t="n">
        <f aca="false">F42+G42</f>
        <v>0.949782912513977</v>
      </c>
      <c r="M42" s="0" t="n">
        <f aca="false">LN(F42*G42)/SQRT(6)-LN(H42)*SQRT(2/3)</f>
        <v>1.80408360179652</v>
      </c>
      <c r="N42" s="0" t="n">
        <f aca="false">LN(F42/G42)/SQRT(2)</f>
        <v>0.388082724158777</v>
      </c>
      <c r="P42" s="0" t="n">
        <f aca="false">$F42*P$8+$G42*P$9+$H42*P$10</f>
        <v>0.55123393685813</v>
      </c>
      <c r="Q42" s="0" t="n">
        <f aca="false">$F42*Q$8+$G42*Q$9+$H42*Q$10</f>
        <v>0.721376477046796</v>
      </c>
      <c r="S42" s="0" t="n">
        <f aca="false">S41+S$19</f>
        <v>-2.3030303030303</v>
      </c>
      <c r="T42" s="0" t="n">
        <f aca="false">EXP(T$10*$S42)/(EXP($T$10*$S42)+EXP($U$10*$S42)+EXP($V$10*$S42))</f>
        <v>0.0532273556372164</v>
      </c>
      <c r="U42" s="0" t="n">
        <f aca="false">EXP(U$10*$S42)/(EXP($T$10*$S42)+EXP($U$10*$S42)+EXP($V$10*$S42))</f>
        <v>0.0532273556372164</v>
      </c>
      <c r="V42" s="0" t="n">
        <f aca="false">EXP(V$10*$S42)/(EXP($T$10*$S42)+EXP($U$10*$S42)+EXP($V$10*$S42))</f>
        <v>0.893545288725567</v>
      </c>
      <c r="W42" s="0" t="n">
        <f aca="false">EXP(T$11*$S42)/(EXP($T$11*$S42)+EXP($U$11*$S42)+EXP($V$11*$S42))</f>
        <v>0.0311846433493931</v>
      </c>
      <c r="X42" s="0" t="n">
        <f aca="false">EXP(U$11*$S42)/(EXP($T$11*$S42)+EXP($U$11*$S42)+EXP($V$11*$S42))</f>
        <v>0.809893260973122</v>
      </c>
      <c r="Y42" s="0" t="n">
        <f aca="false">EXP(V$11*$S42)/(EXP($T$11*$S42)+EXP($U$11*$S42)+EXP($V$11*$S42))</f>
        <v>0.158922095677485</v>
      </c>
      <c r="Z42" s="0" t="n">
        <f aca="false">$T42*P$8+$U42*P$9+$V42*P$10</f>
        <v>1.12015896654418</v>
      </c>
      <c r="AA42" s="0" t="n">
        <f aca="false">$T42*Q$8+$U42*Q$9+$V42*Q$10</f>
        <v>0.246096242158098</v>
      </c>
      <c r="AB42" s="0" t="n">
        <f aca="false">$W42*P$8+$X42*P$9+$Y42*P$10</f>
        <v>0.374514417352182</v>
      </c>
      <c r="AC42" s="0" t="n">
        <f aca="false">$W42*Q$8+$X42*Q$9+$Y42*Q$10</f>
        <v>0.227006693348532</v>
      </c>
    </row>
    <row r="43" customFormat="false" ht="12.75" hidden="false" customHeight="false" outlineLevel="0" collapsed="false">
      <c r="A43" s="0" t="n">
        <f aca="false">A42+A$16</f>
        <v>1.11111111111111</v>
      </c>
      <c r="B43" s="0" t="n">
        <f aca="false">B$16*B$13^$A43</f>
        <v>30.3773177751748</v>
      </c>
      <c r="C43" s="0" t="n">
        <f aca="false">C$16*C$13^$A43</f>
        <v>18.4556287042791</v>
      </c>
      <c r="D43" s="0" t="n">
        <f aca="false">D$16*D$13^$A43</f>
        <v>2.80316248945262</v>
      </c>
      <c r="E43" s="0" t="n">
        <f aca="false">SUM(B43:D43)</f>
        <v>51.6361089689065</v>
      </c>
      <c r="F43" s="0" t="n">
        <f aca="false">B43/$E43</f>
        <v>0.588296027368503</v>
      </c>
      <c r="G43" s="0" t="n">
        <f aca="false">C43/$E43</f>
        <v>0.35741710738492</v>
      </c>
      <c r="H43" s="0" t="n">
        <f aca="false">D43/$E43</f>
        <v>0.0542868652465774</v>
      </c>
      <c r="I43" s="0" t="n">
        <f aca="false">F43</f>
        <v>0.588296027368503</v>
      </c>
      <c r="J43" s="0" t="n">
        <f aca="false">F43+G43</f>
        <v>0.945713134753423</v>
      </c>
      <c r="M43" s="0" t="n">
        <f aca="false">LN(F43*G43)/SQRT(6)-LN(H43)*SQRT(2/3)</f>
        <v>1.74222780021108</v>
      </c>
      <c r="N43" s="0" t="n">
        <f aca="false">LN(F43/G43)/SQRT(2)</f>
        <v>0.352370260462487</v>
      </c>
      <c r="P43" s="0" t="n">
        <f aca="false">$F43*P$8+$G43*P$9+$H43*P$10</f>
        <v>0.548434878930829</v>
      </c>
      <c r="Q43" s="0" t="n">
        <f aca="false">$F43*Q$8+$G43*Q$9+$H43*Q$10</f>
        <v>0.709479304646589</v>
      </c>
      <c r="S43" s="0" t="n">
        <f aca="false">S42+S$19</f>
        <v>-2.22222222222222</v>
      </c>
      <c r="T43" s="0" t="n">
        <f aca="false">EXP(T$10*$S43)/(EXP($T$10*$S43)+EXP($U$10*$S43)+EXP($V$10*$S43))</f>
        <v>0.0581210490745211</v>
      </c>
      <c r="U43" s="0" t="n">
        <f aca="false">EXP(U$10*$S43)/(EXP($T$10*$S43)+EXP($U$10*$S43)+EXP($V$10*$S43))</f>
        <v>0.0581210490745211</v>
      </c>
      <c r="V43" s="0" t="n">
        <f aca="false">EXP(V$10*$S43)/(EXP($T$10*$S43)+EXP($U$10*$S43)+EXP($V$10*$S43))</f>
        <v>0.883757901850958</v>
      </c>
      <c r="W43" s="0" t="n">
        <f aca="false">EXP(T$11*$S43)/(EXP($T$11*$S43)+EXP($U$11*$S43)+EXP($V$11*$S43))</f>
        <v>0.0345072808732915</v>
      </c>
      <c r="X43" s="0" t="n">
        <f aca="false">EXP(U$11*$S43)/(EXP($T$11*$S43)+EXP($U$11*$S43)+EXP($V$11*$S43))</f>
        <v>0.799404557051378</v>
      </c>
      <c r="Y43" s="0" t="n">
        <f aca="false">EXP(V$11*$S43)/(EXP($T$11*$S43)+EXP($U$11*$S43)+EXP($V$11*$S43))</f>
        <v>0.16608816207533</v>
      </c>
      <c r="Z43" s="0" t="n">
        <f aca="false">$T43*P$8+$U43*P$9+$V43*P$10</f>
        <v>1.11281842638822</v>
      </c>
      <c r="AA43" s="0" t="n">
        <f aca="false">$T43*Q$8+$U43*Q$9+$V43*Q$10</f>
        <v>0.250334304993137</v>
      </c>
      <c r="AB43" s="0" t="n">
        <f aca="false">$W43*P$8+$X43*P$9+$Y43*P$10</f>
        <v>0.383341802511976</v>
      </c>
      <c r="AC43" s="0" t="n">
        <f aca="false">$W43*Q$8+$X43*Q$9+$Y43*Q$10</f>
        <v>0.229884181851795</v>
      </c>
    </row>
    <row r="44" customFormat="false" ht="12.75" hidden="false" customHeight="false" outlineLevel="0" collapsed="false">
      <c r="A44" s="0" t="n">
        <f aca="false">A43+A$16</f>
        <v>1.16161616161616</v>
      </c>
      <c r="B44" s="0" t="n">
        <f aca="false">B$16*B$13^$A44</f>
        <v>31.9509289209875</v>
      </c>
      <c r="C44" s="0" t="n">
        <f aca="false">C$16*C$13^$A44</f>
        <v>20.4172371782799</v>
      </c>
      <c r="D44" s="0" t="n">
        <f aca="false">D$16*D$13^$A44</f>
        <v>3.26174846923082</v>
      </c>
      <c r="E44" s="0" t="n">
        <f aca="false">SUM(B44:D44)</f>
        <v>55.6299145684982</v>
      </c>
      <c r="F44" s="0" t="n">
        <f aca="false">B44/$E44</f>
        <v>0.574347977501308</v>
      </c>
      <c r="G44" s="0" t="n">
        <f aca="false">C44/$E44</f>
        <v>0.367019028101144</v>
      </c>
      <c r="H44" s="0" t="n">
        <f aca="false">D44/$E44</f>
        <v>0.0586329943975478</v>
      </c>
      <c r="I44" s="0" t="n">
        <f aca="false">F44</f>
        <v>0.574347977501308</v>
      </c>
      <c r="J44" s="0" t="n">
        <f aca="false">F44+G44</f>
        <v>0.941367005602452</v>
      </c>
      <c r="M44" s="0" t="n">
        <f aca="false">LN(F44*G44)/SQRT(6)-LN(H44)*SQRT(2/3)</f>
        <v>1.68037199862565</v>
      </c>
      <c r="N44" s="0" t="n">
        <f aca="false">LN(F44/G44)/SQRT(2)</f>
        <v>0.316657796766196</v>
      </c>
      <c r="P44" s="0" t="n">
        <f aca="false">$F44*P$8+$G44*P$9+$H44*P$10</f>
        <v>0.545806983148202</v>
      </c>
      <c r="Q44" s="0" t="n">
        <f aca="false">$F44*Q$8+$G44*Q$9+$H44*Q$10</f>
        <v>0.697399939128346</v>
      </c>
      <c r="S44" s="0" t="n">
        <f aca="false">S43+S$19</f>
        <v>-2.14141414141414</v>
      </c>
      <c r="T44" s="0" t="n">
        <f aca="false">EXP(T$10*$S44)/(EXP($T$10*$S44)+EXP($U$10*$S44)+EXP($V$10*$S44))</f>
        <v>0.0634008180174394</v>
      </c>
      <c r="U44" s="0" t="n">
        <f aca="false">EXP(U$10*$S44)/(EXP($T$10*$S44)+EXP($U$10*$S44)+EXP($V$10*$S44))</f>
        <v>0.0634008180174394</v>
      </c>
      <c r="V44" s="0" t="n">
        <f aca="false">EXP(V$10*$S44)/(EXP($T$10*$S44)+EXP($U$10*$S44)+EXP($V$10*$S44))</f>
        <v>0.873198363965121</v>
      </c>
      <c r="W44" s="0" t="n">
        <f aca="false">EXP(T$11*$S44)/(EXP($T$11*$S44)+EXP($U$11*$S44)+EXP($V$11*$S44))</f>
        <v>0.0381529185177498</v>
      </c>
      <c r="X44" s="0" t="n">
        <f aca="false">EXP(U$11*$S44)/(EXP($T$11*$S44)+EXP($U$11*$S44)+EXP($V$11*$S44))</f>
        <v>0.788410723962129</v>
      </c>
      <c r="Y44" s="0" t="n">
        <f aca="false">EXP(V$11*$S44)/(EXP($T$11*$S44)+EXP($U$11*$S44)+EXP($V$11*$S44))</f>
        <v>0.173436357520121</v>
      </c>
      <c r="Z44" s="0" t="n">
        <f aca="false">$T44*P$8+$U44*P$9+$V44*P$10</f>
        <v>1.10489877297384</v>
      </c>
      <c r="AA44" s="0" t="n">
        <f aca="false">$T44*Q$8+$U44*Q$9+$V44*Q$10</f>
        <v>0.254906719023817</v>
      </c>
      <c r="AB44" s="0" t="n">
        <f aca="false">$W44*P$8+$X44*P$9+$Y44*P$10</f>
        <v>0.392512816778996</v>
      </c>
      <c r="AC44" s="0" t="n">
        <f aca="false">$W44*Q$8+$X44*Q$9+$Y44*Q$10</f>
        <v>0.233041396664889</v>
      </c>
    </row>
    <row r="45" customFormat="false" ht="12.75" hidden="false" customHeight="false" outlineLevel="0" collapsed="false">
      <c r="A45" s="0" t="n">
        <f aca="false">A44+A$16</f>
        <v>1.21212121212121</v>
      </c>
      <c r="B45" s="0" t="n">
        <f aca="false">B$16*B$13^$A45</f>
        <v>33.606056547503</v>
      </c>
      <c r="C45" s="0" t="n">
        <f aca="false">C$16*C$13^$A45</f>
        <v>22.5873407334794</v>
      </c>
      <c r="D45" s="0" t="n">
        <f aca="false">D$16*D$13^$A45</f>
        <v>3.79535724973513</v>
      </c>
      <c r="E45" s="0" t="n">
        <f aca="false">SUM(B45:D45)</f>
        <v>59.9887545307175</v>
      </c>
      <c r="F45" s="0" t="n">
        <f aca="false">B45/$E45</f>
        <v>0.560205938769655</v>
      </c>
      <c r="G45" s="0" t="n">
        <f aca="false">C45/$E45</f>
        <v>0.376526249130801</v>
      </c>
      <c r="H45" s="0" t="n">
        <f aca="false">D45/$E45</f>
        <v>0.0632678120995444</v>
      </c>
      <c r="I45" s="0" t="n">
        <f aca="false">F45</f>
        <v>0.560205938769655</v>
      </c>
      <c r="J45" s="0" t="n">
        <f aca="false">F45+G45</f>
        <v>0.936732187900456</v>
      </c>
      <c r="M45" s="0" t="n">
        <f aca="false">LN(F45*G45)/SQRT(6)-LN(H45)*SQRT(2/3)</f>
        <v>1.61851619704022</v>
      </c>
      <c r="N45" s="0" t="n">
        <f aca="false">LN(F45/G45)/SQRT(2)</f>
        <v>0.280945333069906</v>
      </c>
      <c r="P45" s="0" t="n">
        <f aca="false">$F45*P$8+$G45*P$9+$H45*P$10</f>
        <v>0.543370781484372</v>
      </c>
      <c r="Q45" s="0" t="n">
        <f aca="false">$F45*Q$8+$G45*Q$9+$H45*Q$10</f>
        <v>0.685152574325431</v>
      </c>
      <c r="S45" s="0" t="n">
        <f aca="false">S44+S$19</f>
        <v>-2.06060606060606</v>
      </c>
      <c r="T45" s="0" t="n">
        <f aca="false">EXP(T$10*$S45)/(EXP($T$10*$S45)+EXP($U$10*$S45)+EXP($V$10*$S45))</f>
        <v>0.0690852203109786</v>
      </c>
      <c r="U45" s="0" t="n">
        <f aca="false">EXP(U$10*$S45)/(EXP($T$10*$S45)+EXP($U$10*$S45)+EXP($V$10*$S45))</f>
        <v>0.0690852203109786</v>
      </c>
      <c r="V45" s="0" t="n">
        <f aca="false">EXP(V$10*$S45)/(EXP($T$10*$S45)+EXP($U$10*$S45)+EXP($V$10*$S45))</f>
        <v>0.861829559378043</v>
      </c>
      <c r="W45" s="0" t="n">
        <f aca="false">EXP(T$11*$S45)/(EXP($T$11*$S45)+EXP($U$11*$S45)+EXP($V$11*$S45))</f>
        <v>0.0421474037971062</v>
      </c>
      <c r="X45" s="0" t="n">
        <f aca="false">EXP(U$11*$S45)/(EXP($T$11*$S45)+EXP($U$11*$S45)+EXP($V$11*$S45))</f>
        <v>0.776898822093903</v>
      </c>
      <c r="Y45" s="0" t="n">
        <f aca="false">EXP(V$11*$S45)/(EXP($T$11*$S45)+EXP($U$11*$S45)+EXP($V$11*$S45))</f>
        <v>0.180953774108991</v>
      </c>
      <c r="Z45" s="0" t="n">
        <f aca="false">$T45*P$8+$U45*P$9+$V45*P$10</f>
        <v>1.09637216953353</v>
      </c>
      <c r="AA45" s="0" t="n">
        <f aca="false">$T45*Q$8+$U45*Q$9+$V45*Q$10</f>
        <v>0.259829555815352</v>
      </c>
      <c r="AB45" s="0" t="n">
        <f aca="false">$W45*P$8+$X45*P$9+$Y45*P$10</f>
        <v>0.402027476007544</v>
      </c>
      <c r="AC45" s="0" t="n">
        <f aca="false">$W45*Q$8+$X45*Q$9+$Y45*Q$10</f>
        <v>0.236500722391855</v>
      </c>
    </row>
    <row r="46" customFormat="false" ht="12.75" hidden="false" customHeight="false" outlineLevel="0" collapsed="false">
      <c r="A46" s="0" t="n">
        <f aca="false">A45+A$16</f>
        <v>1.26262626262626</v>
      </c>
      <c r="B46" s="0" t="n">
        <f aca="false">B$16*B$13^$A46</f>
        <v>35.3469233857588</v>
      </c>
      <c r="C46" s="0" t="n">
        <f aca="false">C$16*C$13^$A46</f>
        <v>24.9880998567741</v>
      </c>
      <c r="D46" s="0" t="n">
        <f aca="false">D$16*D$13^$A46</f>
        <v>4.41626225596542</v>
      </c>
      <c r="E46" s="0" t="n">
        <f aca="false">SUM(B46:D46)</f>
        <v>64.7512854984983</v>
      </c>
      <c r="F46" s="0" t="n">
        <f aca="false">B46/$E46</f>
        <v>0.545887593020506</v>
      </c>
      <c r="G46" s="0" t="n">
        <f aca="false">C46/$E46</f>
        <v>0.385908938554642</v>
      </c>
      <c r="H46" s="0" t="n">
        <f aca="false">D46/$E46</f>
        <v>0.0682034684248522</v>
      </c>
      <c r="I46" s="0" t="n">
        <f aca="false">F46</f>
        <v>0.545887593020506</v>
      </c>
      <c r="J46" s="0" t="n">
        <f aca="false">F46+G46</f>
        <v>0.931796531575148</v>
      </c>
      <c r="M46" s="0" t="n">
        <f aca="false">LN(F46*G46)/SQRT(6)-LN(H46)*SQRT(2/3)</f>
        <v>1.55666039545478</v>
      </c>
      <c r="N46" s="0" t="n">
        <f aca="false">LN(F46/G46)/SQRT(2)</f>
        <v>0.245232869373616</v>
      </c>
      <c r="P46" s="0" t="n">
        <f aca="false">$F46*P$8+$G46*P$9+$H46*P$10</f>
        <v>0.541147264935105</v>
      </c>
      <c r="Q46" s="0" t="n">
        <f aca="false">$F46*Q$8+$G46*Q$9+$H46*Q$10</f>
        <v>0.672752523166499</v>
      </c>
      <c r="S46" s="0" t="n">
        <f aca="false">S45+S$19</f>
        <v>-1.97979797979798</v>
      </c>
      <c r="T46" s="0" t="n">
        <f aca="false">EXP(T$10*$S46)/(EXP($T$10*$S46)+EXP($U$10*$S46)+EXP($V$10*$S46))</f>
        <v>0.075191502868542</v>
      </c>
      <c r="U46" s="0" t="n">
        <f aca="false">EXP(U$10*$S46)/(EXP($T$10*$S46)+EXP($U$10*$S46)+EXP($V$10*$S46))</f>
        <v>0.075191502868542</v>
      </c>
      <c r="V46" s="0" t="n">
        <f aca="false">EXP(V$10*$S46)/(EXP($T$10*$S46)+EXP($U$10*$S46)+EXP($V$10*$S46))</f>
        <v>0.849616994262916</v>
      </c>
      <c r="W46" s="0" t="n">
        <f aca="false">EXP(T$11*$S46)/(EXP($T$11*$S46)+EXP($U$11*$S46)+EXP($V$11*$S46))</f>
        <v>0.0465176682248998</v>
      </c>
      <c r="X46" s="0" t="n">
        <f aca="false">EXP(U$11*$S46)/(EXP($T$11*$S46)+EXP($U$11*$S46)+EXP($V$11*$S46))</f>
        <v>0.764857357794321</v>
      </c>
      <c r="Y46" s="0" t="n">
        <f aca="false">EXP(V$11*$S46)/(EXP($T$11*$S46)+EXP($U$11*$S46)+EXP($V$11*$S46))</f>
        <v>0.188624973980779</v>
      </c>
      <c r="Z46" s="0" t="n">
        <f aca="false">$T46*P$8+$U46*P$9+$V46*P$10</f>
        <v>1.08721274569719</v>
      </c>
      <c r="AA46" s="0" t="n">
        <f aca="false">$T46*Q$8+$U46*Q$9+$V46*Q$10</f>
        <v>0.265117751632888</v>
      </c>
      <c r="AB46" s="0" t="n">
        <f aca="false">$W46*P$8+$X46*P$9+$Y46*P$10</f>
        <v>0.411883808093229</v>
      </c>
      <c r="AC46" s="0" t="n">
        <f aca="false">$W46*Q$8+$X46*Q$9+$Y46*Q$10</f>
        <v>0.240285482407579</v>
      </c>
    </row>
    <row r="47" customFormat="false" ht="12.75" hidden="false" customHeight="false" outlineLevel="0" collapsed="false">
      <c r="A47" s="0" t="n">
        <f aca="false">A46+A$16</f>
        <v>1.31313131313131</v>
      </c>
      <c r="B47" s="0" t="n">
        <f aca="false">B$16*B$13^$A47</f>
        <v>37.1779709134464</v>
      </c>
      <c r="C47" s="0" t="n">
        <f aca="false">C$16*C$13^$A47</f>
        <v>27.6440304248214</v>
      </c>
      <c r="D47" s="0" t="n">
        <f aca="false">D$16*D$13^$A47</f>
        <v>5.13874479532219</v>
      </c>
      <c r="E47" s="0" t="n">
        <f aca="false">SUM(B47:D47)</f>
        <v>69.96074613359</v>
      </c>
      <c r="F47" s="0" t="n">
        <f aca="false">B47/$E47</f>
        <v>0.531411869771302</v>
      </c>
      <c r="G47" s="0" t="n">
        <f aca="false">C47/$E47</f>
        <v>0.395136300748353</v>
      </c>
      <c r="H47" s="0" t="n">
        <f aca="false">D47/$E47</f>
        <v>0.0734518294803454</v>
      </c>
      <c r="I47" s="0" t="n">
        <f aca="false">F47</f>
        <v>0.531411869771302</v>
      </c>
      <c r="J47" s="0" t="n">
        <f aca="false">F47+G47</f>
        <v>0.926548170519655</v>
      </c>
      <c r="M47" s="0" t="n">
        <f aca="false">LN(F47*G47)/SQRT(6)-LN(H47)*SQRT(2/3)</f>
        <v>1.49480459386935</v>
      </c>
      <c r="N47" s="0" t="n">
        <f aca="false">LN(F47/G47)/SQRT(2)</f>
        <v>0.209520405677326</v>
      </c>
      <c r="P47" s="0" t="n">
        <f aca="false">$F47*P$8+$G47*P$9+$H47*P$10</f>
        <v>0.539157764365996</v>
      </c>
      <c r="Q47" s="0" t="n">
        <f aca="false">$F47*Q$8+$G47*Q$9+$H47*Q$10</f>
        <v>0.660216179094535</v>
      </c>
      <c r="S47" s="0" t="n">
        <f aca="false">S46+S$19</f>
        <v>-1.8989898989899</v>
      </c>
      <c r="T47" s="0" t="n">
        <f aca="false">EXP(T$10*$S47)/(EXP($T$10*$S47)+EXP($U$10*$S47)+EXP($V$10*$S47))</f>
        <v>0.0817351324528274</v>
      </c>
      <c r="U47" s="0" t="n">
        <f aca="false">EXP(U$10*$S47)/(EXP($T$10*$S47)+EXP($U$10*$S47)+EXP($V$10*$S47))</f>
        <v>0.0817351324528274</v>
      </c>
      <c r="V47" s="0" t="n">
        <f aca="false">EXP(V$10*$S47)/(EXP($T$10*$S47)+EXP($U$10*$S47)+EXP($V$10*$S47))</f>
        <v>0.836529735094345</v>
      </c>
      <c r="W47" s="0" t="n">
        <f aca="false">EXP(T$11*$S47)/(EXP($T$11*$S47)+EXP($U$11*$S47)+EXP($V$11*$S47))</f>
        <v>0.0512915892837545</v>
      </c>
      <c r="X47" s="0" t="n">
        <f aca="false">EXP(U$11*$S47)/(EXP($T$11*$S47)+EXP($U$11*$S47)+EXP($V$11*$S47))</f>
        <v>0.752276586190152</v>
      </c>
      <c r="Y47" s="0" t="n">
        <f aca="false">EXP(V$11*$S47)/(EXP($T$11*$S47)+EXP($U$11*$S47)+EXP($V$11*$S47))</f>
        <v>0.196431824526094</v>
      </c>
      <c r="Z47" s="0" t="n">
        <f aca="false">$T47*P$8+$U47*P$9+$V47*P$10</f>
        <v>1.07739730132076</v>
      </c>
      <c r="AA47" s="0" t="n">
        <f aca="false">$T47*Q$8+$U47*Q$9+$V47*Q$10</f>
        <v>0.270784701085834</v>
      </c>
      <c r="AB47" s="0" t="n">
        <f aca="false">$W47*P$8+$X47*P$9+$Y47*P$10</f>
        <v>0.422077619167971</v>
      </c>
      <c r="AC47" s="0" t="n">
        <f aca="false">$W47*Q$8+$X47*Q$9+$Y47*Q$10</f>
        <v>0.244419819320209</v>
      </c>
    </row>
    <row r="48" customFormat="false" ht="12.75" hidden="false" customHeight="false" outlineLevel="0" collapsed="false">
      <c r="A48" s="0" t="n">
        <f aca="false">A47+A$16</f>
        <v>1.36363636363636</v>
      </c>
      <c r="B48" s="0" t="n">
        <f aca="false">B$16*B$13^$A48</f>
        <v>39.1038706864642</v>
      </c>
      <c r="C48" s="0" t="n">
        <f aca="false">C$16*C$13^$A48</f>
        <v>30.5822540532743</v>
      </c>
      <c r="D48" s="0" t="n">
        <f aca="false">D$16*D$13^$A48</f>
        <v>5.97942253899916</v>
      </c>
      <c r="E48" s="0" t="n">
        <f aca="false">SUM(B48:D48)</f>
        <v>75.6655472787376</v>
      </c>
      <c r="F48" s="0" t="n">
        <f aca="false">B48/$E48</f>
        <v>0.516798887906181</v>
      </c>
      <c r="G48" s="0" t="n">
        <f aca="false">C48/$E48</f>
        <v>0.404176737671836</v>
      </c>
      <c r="H48" s="0" t="n">
        <f aca="false">D48/$E48</f>
        <v>0.0790243744219823</v>
      </c>
      <c r="I48" s="0" t="n">
        <f aca="false">F48</f>
        <v>0.516798887906181</v>
      </c>
      <c r="J48" s="0" t="n">
        <f aca="false">F48+G48</f>
        <v>0.920975625578018</v>
      </c>
      <c r="M48" s="0" t="n">
        <f aca="false">LN(F48*G48)/SQRT(6)-LN(H48)*SQRT(2/3)</f>
        <v>1.43294879228391</v>
      </c>
      <c r="N48" s="0" t="n">
        <f aca="false">LN(F48/G48)/SQRT(2)</f>
        <v>0.173807941981035</v>
      </c>
      <c r="P48" s="0" t="n">
        <f aca="false">$F48*P$8+$G48*P$9+$H48*P$10</f>
        <v>0.537423818375073</v>
      </c>
      <c r="Q48" s="0" t="n">
        <f aca="false">$F48*Q$8+$G48*Q$9+$H48*Q$10</f>
        <v>0.647560965574299</v>
      </c>
      <c r="S48" s="0" t="n">
        <f aca="false">S47+S$19</f>
        <v>-1.81818181818182</v>
      </c>
      <c r="T48" s="0" t="n">
        <f aca="false">EXP(T$10*$S48)/(EXP($T$10*$S48)+EXP($U$10*$S48)+EXP($V$10*$S48))</f>
        <v>0.0887292851791881</v>
      </c>
      <c r="U48" s="0" t="n">
        <f aca="false">EXP(U$10*$S48)/(EXP($T$10*$S48)+EXP($U$10*$S48)+EXP($V$10*$S48))</f>
        <v>0.0887292851791881</v>
      </c>
      <c r="V48" s="0" t="n">
        <f aca="false">EXP(V$10*$S48)/(EXP($T$10*$S48)+EXP($U$10*$S48)+EXP($V$10*$S48))</f>
        <v>0.822541429641624</v>
      </c>
      <c r="W48" s="0" t="n">
        <f aca="false">EXP(T$11*$S48)/(EXP($T$11*$S48)+EXP($U$11*$S48)+EXP($V$11*$S48))</f>
        <v>0.0564978122917823</v>
      </c>
      <c r="X48" s="0" t="n">
        <f aca="false">EXP(U$11*$S48)/(EXP($T$11*$S48)+EXP($U$11*$S48)+EXP($V$11*$S48))</f>
        <v>0.739148836349019</v>
      </c>
      <c r="Y48" s="0" t="n">
        <f aca="false">EXP(V$11*$S48)/(EXP($T$11*$S48)+EXP($U$11*$S48)+EXP($V$11*$S48))</f>
        <v>0.204353351359199</v>
      </c>
      <c r="Z48" s="0" t="n">
        <f aca="false">$T48*P$8+$U48*P$9+$V48*P$10</f>
        <v>1.06690607223122</v>
      </c>
      <c r="AA48" s="0" t="n">
        <f aca="false">$T48*Q$8+$U48*Q$9+$V48*Q$10</f>
        <v>0.276841815024811</v>
      </c>
      <c r="AB48" s="0" t="n">
        <f aca="false">$W48*P$8+$X48*P$9+$Y48*P$10</f>
        <v>0.43260225750509</v>
      </c>
      <c r="AC48" s="0" t="n">
        <f aca="false">$W48*Q$8+$X48*Q$9+$Y48*Q$10</f>
        <v>0.248928540702928</v>
      </c>
    </row>
    <row r="49" customFormat="false" ht="12.75" hidden="false" customHeight="false" outlineLevel="0" collapsed="false">
      <c r="A49" s="0" t="n">
        <f aca="false">A48+A$16</f>
        <v>1.41414141414142</v>
      </c>
      <c r="B49" s="0" t="n">
        <f aca="false">B$16*B$13^$A49</f>
        <v>41.1295362574687</v>
      </c>
      <c r="C49" s="0" t="n">
        <f aca="false">C$16*C$13^$A49</f>
        <v>33.8327750550887</v>
      </c>
      <c r="D49" s="0" t="n">
        <f aca="false">D$16*D$13^$A49</f>
        <v>6.95763174159527</v>
      </c>
      <c r="E49" s="0" t="n">
        <f aca="false">SUM(B49:D49)</f>
        <v>81.9199430541527</v>
      </c>
      <c r="F49" s="0" t="n">
        <f aca="false">B49/$E49</f>
        <v>0.502069883401656</v>
      </c>
      <c r="G49" s="0" t="n">
        <f aca="false">C49/$E49</f>
        <v>0.41299802946303</v>
      </c>
      <c r="H49" s="0" t="n">
        <f aca="false">D49/$E49</f>
        <v>0.0849320871353142</v>
      </c>
      <c r="I49" s="0" t="n">
        <f aca="false">F49</f>
        <v>0.502069883401656</v>
      </c>
      <c r="J49" s="0" t="n">
        <f aca="false">F49+G49</f>
        <v>0.915067912864686</v>
      </c>
      <c r="M49" s="0" t="n">
        <f aca="false">LN(F49*G49)/SQRT(6)-LN(H49)*SQRT(2/3)</f>
        <v>1.37109299069848</v>
      </c>
      <c r="N49" s="0" t="n">
        <f aca="false">LN(F49/G49)/SQRT(2)</f>
        <v>0.138095478284745</v>
      </c>
      <c r="P49" s="0" t="n">
        <f aca="false">$F49*P$8+$G49*P$9+$H49*P$10</f>
        <v>0.535967028836142</v>
      </c>
      <c r="Q49" s="0" t="n">
        <f aca="false">$F49*Q$8+$G49*Q$9+$H49*Q$10</f>
        <v>0.634805273500925</v>
      </c>
      <c r="S49" s="0" t="n">
        <f aca="false">S48+S$19</f>
        <v>-1.73737373737374</v>
      </c>
      <c r="T49" s="0" t="n">
        <f aca="false">EXP(T$10*$S49)/(EXP($T$10*$S49)+EXP($U$10*$S49)+EXP($V$10*$S49))</f>
        <v>0.0961843038132501</v>
      </c>
      <c r="U49" s="0" t="n">
        <f aca="false">EXP(U$10*$S49)/(EXP($T$10*$S49)+EXP($U$10*$S49)+EXP($V$10*$S49))</f>
        <v>0.0961843038132501</v>
      </c>
      <c r="V49" s="0" t="n">
        <f aca="false">EXP(V$10*$S49)/(EXP($T$10*$S49)+EXP($U$10*$S49)+EXP($V$10*$S49))</f>
        <v>0.8076313923735</v>
      </c>
      <c r="W49" s="0" t="n">
        <f aca="false">EXP(T$11*$S49)/(EXP($T$11*$S49)+EXP($U$11*$S49)+EXP($V$11*$S49))</f>
        <v>0.0621655284466209</v>
      </c>
      <c r="X49" s="0" t="n">
        <f aca="false">EXP(U$11*$S49)/(EXP($T$11*$S49)+EXP($U$11*$S49)+EXP($V$11*$S49))</f>
        <v>0.72546885572183</v>
      </c>
      <c r="Y49" s="0" t="n">
        <f aca="false">EXP(V$11*$S49)/(EXP($T$11*$S49)+EXP($U$11*$S49)+EXP($V$11*$S49))</f>
        <v>0.212365615831549</v>
      </c>
      <c r="Z49" s="0" t="n">
        <f aca="false">$T49*P$8+$U49*P$9+$V49*P$10</f>
        <v>1.05572354428013</v>
      </c>
      <c r="AA49" s="0" t="n">
        <f aca="false">$T49*Q$8+$U49*Q$9+$V49*Q$10</f>
        <v>0.283298050547595</v>
      </c>
      <c r="AB49" s="0" t="n">
        <f aca="false">$W49*P$8+$X49*P$9+$Y49*P$10</f>
        <v>0.443448380054859</v>
      </c>
      <c r="AC49" s="0" t="n">
        <f aca="false">$W49*Q$8+$X49*Q$9+$Y49*Q$10</f>
        <v>0.253836926874458</v>
      </c>
    </row>
    <row r="50" customFormat="false" ht="12.75" hidden="false" customHeight="false" outlineLevel="0" collapsed="false">
      <c r="A50" s="0" t="n">
        <f aca="false">A49+A$16</f>
        <v>1.46464646464647</v>
      </c>
      <c r="B50" s="0" t="n">
        <f aca="false">B$16*B$13^$A50</f>
        <v>43.2601357118337</v>
      </c>
      <c r="C50" s="0" t="n">
        <f aca="false">C$16*C$13^$A50</f>
        <v>37.4287868361253</v>
      </c>
      <c r="D50" s="0" t="n">
        <f aca="false">D$16*D$13^$A50</f>
        <v>8.09587199030038</v>
      </c>
      <c r="E50" s="0" t="n">
        <f aca="false">SUM(B50:D50)</f>
        <v>88.7847945382594</v>
      </c>
      <c r="F50" s="0" t="n">
        <f aca="false">B50/$E50</f>
        <v>0.487247123077949</v>
      </c>
      <c r="G50" s="0" t="n">
        <f aca="false">C50/$E50</f>
        <v>0.421567533391052</v>
      </c>
      <c r="H50" s="0" t="n">
        <f aca="false">D50/$E50</f>
        <v>0.0911853435309994</v>
      </c>
      <c r="I50" s="0" t="n">
        <f aca="false">F50</f>
        <v>0.487247123077949</v>
      </c>
      <c r="J50" s="0" t="n">
        <f aca="false">F50+G50</f>
        <v>0.908814656469001</v>
      </c>
      <c r="M50" s="0" t="n">
        <f aca="false">LN(F50*G50)/SQRT(6)-LN(H50)*SQRT(2/3)</f>
        <v>1.30923718911305</v>
      </c>
      <c r="N50" s="0" t="n">
        <f aca="false">LN(F50/G50)/SQRT(2)</f>
        <v>0.102383014588454</v>
      </c>
      <c r="P50" s="0" t="n">
        <f aca="false">$F50*P$8+$G50*P$9+$H50*P$10</f>
        <v>0.534808905069974</v>
      </c>
      <c r="Q50" s="0" t="n">
        <f aca="false">$F50*Q$8+$G50*Q$9+$H50*Q$10</f>
        <v>0.621968386506387</v>
      </c>
      <c r="S50" s="0" t="n">
        <f aca="false">S49+S$19</f>
        <v>-1.65656565656565</v>
      </c>
      <c r="T50" s="0" t="n">
        <f aca="false">EXP(T$10*$S50)/(EXP($T$10*$S50)+EXP($U$10*$S50)+EXP($V$10*$S50))</f>
        <v>0.104107135588709</v>
      </c>
      <c r="U50" s="0" t="n">
        <f aca="false">EXP(U$10*$S50)/(EXP($T$10*$S50)+EXP($U$10*$S50)+EXP($V$10*$S50))</f>
        <v>0.104107135588709</v>
      </c>
      <c r="V50" s="0" t="n">
        <f aca="false">EXP(V$10*$S50)/(EXP($T$10*$S50)+EXP($U$10*$S50)+EXP($V$10*$S50))</f>
        <v>0.791785728822582</v>
      </c>
      <c r="W50" s="0" t="n">
        <f aca="false">EXP(T$11*$S50)/(EXP($T$11*$S50)+EXP($U$11*$S50)+EXP($V$11*$S50))</f>
        <v>0.0683242059063966</v>
      </c>
      <c r="X50" s="0" t="n">
        <f aca="false">EXP(U$11*$S50)/(EXP($T$11*$S50)+EXP($U$11*$S50)+EXP($V$11*$S50))</f>
        <v>0.711234169517447</v>
      </c>
      <c r="Y50" s="0" t="n">
        <f aca="false">EXP(V$11*$S50)/(EXP($T$11*$S50)+EXP($U$11*$S50)+EXP($V$11*$S50))</f>
        <v>0.220441624576156</v>
      </c>
      <c r="Z50" s="0" t="n">
        <f aca="false">$T50*P$8+$U50*P$9+$V50*P$10</f>
        <v>1.04383929661694</v>
      </c>
      <c r="AA50" s="0" t="n">
        <f aca="false">$T50*Q$8+$U50*Q$9+$V50*Q$10</f>
        <v>0.290159424135053</v>
      </c>
      <c r="AB50" s="0" t="n">
        <f aca="false">$W50*P$8+$X50*P$9+$Y50*P$10</f>
        <v>0.454603727529355</v>
      </c>
      <c r="AC50" s="0" t="n">
        <f aca="false">$W50*Q$8+$X50*Q$9+$Y50*Q$10</f>
        <v>0.259170498008338</v>
      </c>
    </row>
    <row r="51" customFormat="false" ht="12.75" hidden="false" customHeight="false" outlineLevel="0" collapsed="false">
      <c r="A51" s="0" t="n">
        <f aca="false">A50+A$16</f>
        <v>1.51515151515152</v>
      </c>
      <c r="B51" s="0" t="n">
        <f aca="false">B$16*B$13^$A51</f>
        <v>45.501104852998</v>
      </c>
      <c r="C51" s="0" t="n">
        <f aca="false">C$16*C$13^$A51</f>
        <v>41.4070108568703</v>
      </c>
      <c r="D51" s="0" t="n">
        <f aca="false">D$16*D$13^$A51</f>
        <v>9.42032371323841</v>
      </c>
      <c r="E51" s="0" t="n">
        <f aca="false">SUM(B51:D51)</f>
        <v>96.3284394231067</v>
      </c>
      <c r="F51" s="0" t="n">
        <f aca="false">B51/$E51</f>
        <v>0.472353804603248</v>
      </c>
      <c r="G51" s="0" t="n">
        <f aca="false">C51/$E51</f>
        <v>0.429852399819298</v>
      </c>
      <c r="H51" s="0" t="n">
        <f aca="false">D51/$E51</f>
        <v>0.0977937955774535</v>
      </c>
      <c r="I51" s="0" t="n">
        <f aca="false">F51</f>
        <v>0.472353804603248</v>
      </c>
      <c r="J51" s="0" t="n">
        <f aca="false">F51+G51</f>
        <v>0.902206204422547</v>
      </c>
      <c r="M51" s="0" t="n">
        <f aca="false">LN(F51*G51)/SQRT(6)-LN(H51)*SQRT(2/3)</f>
        <v>1.24738138752761</v>
      </c>
      <c r="N51" s="0" t="n">
        <f aca="false">LN(F51/G51)/SQRT(2)</f>
        <v>0.066670550892164</v>
      </c>
      <c r="P51" s="0" t="n">
        <f aca="false">$F51*P$8+$G51*P$9+$H51*P$10</f>
        <v>0.533970697879078</v>
      </c>
      <c r="Q51" s="0" t="n">
        <f aca="false">$F51*Q$8+$G51*Q$9+$H51*Q$10</f>
        <v>0.609070394360644</v>
      </c>
      <c r="S51" s="0" t="n">
        <f aca="false">S50+S$19</f>
        <v>-1.57575757575757</v>
      </c>
      <c r="T51" s="0" t="n">
        <f aca="false">EXP(T$10*$S51)/(EXP($T$10*$S51)+EXP($U$10*$S51)+EXP($V$10*$S51))</f>
        <v>0.112500767098697</v>
      </c>
      <c r="U51" s="0" t="n">
        <f aca="false">EXP(U$10*$S51)/(EXP($T$10*$S51)+EXP($U$10*$S51)+EXP($V$10*$S51))</f>
        <v>0.112500767098697</v>
      </c>
      <c r="V51" s="0" t="n">
        <f aca="false">EXP(V$10*$S51)/(EXP($T$10*$S51)+EXP($U$10*$S51)+EXP($V$10*$S51))</f>
        <v>0.774998465802606</v>
      </c>
      <c r="W51" s="0" t="n">
        <f aca="false">EXP(T$11*$S51)/(EXP($T$11*$S51)+EXP($U$11*$S51)+EXP($V$11*$S51))</f>
        <v>0.0750032716231689</v>
      </c>
      <c r="X51" s="0" t="n">
        <f aca="false">EXP(U$11*$S51)/(EXP($T$11*$S51)+EXP($U$11*$S51)+EXP($V$11*$S51))</f>
        <v>0.69644544923063</v>
      </c>
      <c r="Y51" s="0" t="n">
        <f aca="false">EXP(V$11*$S51)/(EXP($T$11*$S51)+EXP($U$11*$S51)+EXP($V$11*$S51))</f>
        <v>0.228551279146201</v>
      </c>
      <c r="Z51" s="0" t="n">
        <f aca="false">$T51*P$8+$U51*P$9+$V51*P$10</f>
        <v>1.03124884935195</v>
      </c>
      <c r="AA51" s="0" t="n">
        <f aca="false">$T51*Q$8+$U51*Q$9+$V51*Q$10</f>
        <v>0.297428522252708</v>
      </c>
      <c r="AB51" s="0" t="n">
        <f aca="false">$W51*P$8+$X51*P$9+$Y51*P$10</f>
        <v>0.466052914957786</v>
      </c>
      <c r="AC51" s="0" t="n">
        <f aca="false">$W51*Q$8+$X51*Q$9+$Y51*Q$10</f>
        <v>0.264954738592609</v>
      </c>
    </row>
    <row r="52" customFormat="false" ht="12.75" hidden="false" customHeight="false" outlineLevel="0" collapsed="false">
      <c r="A52" s="0" t="n">
        <f aca="false">A51+A$16</f>
        <v>1.56565656565657</v>
      </c>
      <c r="B52" s="0" t="n">
        <f aca="false">B$16*B$13^$A52</f>
        <v>47.8581610708442</v>
      </c>
      <c r="C52" s="0" t="n">
        <f aca="false">C$16*C$13^$A52</f>
        <v>45.8080716216574</v>
      </c>
      <c r="D52" s="0" t="n">
        <f aca="false">D$16*D$13^$A52</f>
        <v>10.9614503500702</v>
      </c>
      <c r="E52" s="0" t="n">
        <f aca="false">SUM(B52:D52)</f>
        <v>104.627683042572</v>
      </c>
      <c r="F52" s="0" t="n">
        <f aca="false">B52/$E52</f>
        <v>0.457413943223528</v>
      </c>
      <c r="G52" s="0" t="n">
        <f aca="false">C52/$E52</f>
        <v>0.437819803416832</v>
      </c>
      <c r="H52" s="0" t="n">
        <f aca="false">D52/$E52</f>
        <v>0.10476625335964</v>
      </c>
      <c r="I52" s="0" t="n">
        <f aca="false">F52</f>
        <v>0.457413943223528</v>
      </c>
      <c r="J52" s="0" t="n">
        <f aca="false">F52+G52</f>
        <v>0.89523374664036</v>
      </c>
      <c r="M52" s="0" t="n">
        <f aca="false">LN(F52*G52)/SQRT(6)-LN(H52)*SQRT(2/3)</f>
        <v>1.18552558594218</v>
      </c>
      <c r="N52" s="0" t="n">
        <f aca="false">LN(F52/G52)/SQRT(2)</f>
        <v>0.0309580871958736</v>
      </c>
      <c r="P52" s="0" t="n">
        <f aca="false">$F52*P$8+$G52*P$9+$H52*P$10</f>
        <v>0.533473224971404</v>
      </c>
      <c r="Q52" s="0" t="n">
        <f aca="false">$F52*Q$8+$G52*Q$9+$H52*Q$10</f>
        <v>0.596132094876788</v>
      </c>
      <c r="S52" s="0" t="n">
        <f aca="false">S51+S$19</f>
        <v>-1.49494949494949</v>
      </c>
      <c r="T52" s="0" t="n">
        <f aca="false">EXP(T$10*$S52)/(EXP($T$10*$S52)+EXP($U$10*$S52)+EXP($V$10*$S52))</f>
        <v>0.121363676562839</v>
      </c>
      <c r="U52" s="0" t="n">
        <f aca="false">EXP(U$10*$S52)/(EXP($T$10*$S52)+EXP($U$10*$S52)+EXP($V$10*$S52))</f>
        <v>0.121363676562839</v>
      </c>
      <c r="V52" s="0" t="n">
        <f aca="false">EXP(V$10*$S52)/(EXP($T$10*$S52)+EXP($U$10*$S52)+EXP($V$10*$S52))</f>
        <v>0.757272646874322</v>
      </c>
      <c r="W52" s="0" t="n">
        <f aca="false">EXP(T$11*$S52)/(EXP($T$11*$S52)+EXP($U$11*$S52)+EXP($V$11*$S52))</f>
        <v>0.0822317428105229</v>
      </c>
      <c r="X52" s="0" t="n">
        <f aca="false">EXP(U$11*$S52)/(EXP($T$11*$S52)+EXP($U$11*$S52)+EXP($V$11*$S52))</f>
        <v>0.681106883007054</v>
      </c>
      <c r="Y52" s="0" t="n">
        <f aca="false">EXP(V$11*$S52)/(EXP($T$11*$S52)+EXP($U$11*$S52)+EXP($V$11*$S52))</f>
        <v>0.236661374182423</v>
      </c>
      <c r="Z52" s="0" t="n">
        <f aca="false">$T52*P$8+$U52*P$9+$V52*P$10</f>
        <v>1.01795448515574</v>
      </c>
      <c r="AA52" s="0" t="n">
        <f aca="false">$T52*Q$8+$U52*Q$9+$V52*Q$10</f>
        <v>0.305104027000097</v>
      </c>
      <c r="AB52" s="0" t="n">
        <f aca="false">$W52*P$8+$X52*P$9+$Y52*P$10</f>
        <v>0.477777245587685</v>
      </c>
      <c r="AC52" s="0" t="n">
        <f aca="false">$W52*Q$8+$X52*Q$9+$Y52*Q$10</f>
        <v>0.271214778271381</v>
      </c>
    </row>
    <row r="53" customFormat="false" ht="12.75" hidden="false" customHeight="false" outlineLevel="0" collapsed="false">
      <c r="A53" s="0" t="n">
        <f aca="false">A52+A$16</f>
        <v>1.61616161616162</v>
      </c>
      <c r="B53" s="0" t="n">
        <f aca="false">B$16*B$13^$A53</f>
        <v>50.3373179284889</v>
      </c>
      <c r="C53" s="0" t="n">
        <f aca="false">C$16*C$13^$A53</f>
        <v>50.6769115246754</v>
      </c>
      <c r="D53" s="0" t="n">
        <f aca="false">D$16*D$13^$A53</f>
        <v>12.7546990352575</v>
      </c>
      <c r="E53" s="0" t="n">
        <f aca="false">SUM(B53:D53)</f>
        <v>113.768928488422</v>
      </c>
      <c r="F53" s="0" t="n">
        <f aca="false">B53/$E53</f>
        <v>0.442452245945269</v>
      </c>
      <c r="G53" s="0" t="n">
        <f aca="false">C53/$E53</f>
        <v>0.445437187446419</v>
      </c>
      <c r="H53" s="0" t="n">
        <f aca="false">D53/$E53</f>
        <v>0.112110566608312</v>
      </c>
      <c r="I53" s="0" t="n">
        <f aca="false">F53</f>
        <v>0.442452245945269</v>
      </c>
      <c r="J53" s="0" t="n">
        <f aca="false">F53+G53</f>
        <v>0.887889433391688</v>
      </c>
      <c r="M53" s="0" t="n">
        <f aca="false">LN(F53*G53)/SQRT(6)-LN(H53)*SQRT(2/3)</f>
        <v>1.12366978435674</v>
      </c>
      <c r="N53" s="0" t="n">
        <f aca="false">LN(F53/G53)/SQRT(2)</f>
        <v>-0.00475437650041673</v>
      </c>
      <c r="P53" s="0" t="n">
        <f aca="false">$F53*P$8+$G53*P$9+$H53*P$10</f>
        <v>0.533336689580946</v>
      </c>
      <c r="Q53" s="0" t="n">
        <f aca="false">$F53*Q$8+$G53*Q$9+$H53*Q$10</f>
        <v>0.583174884950083</v>
      </c>
      <c r="S53" s="0" t="n">
        <f aca="false">S52+S$19</f>
        <v>-1.41414141414141</v>
      </c>
      <c r="T53" s="0" t="n">
        <f aca="false">EXP(T$10*$S53)/(EXP($T$10*$S53)+EXP($U$10*$S53)+EXP($V$10*$S53))</f>
        <v>0.130689327118389</v>
      </c>
      <c r="U53" s="0" t="n">
        <f aca="false">EXP(U$10*$S53)/(EXP($T$10*$S53)+EXP($U$10*$S53)+EXP($V$10*$S53))</f>
        <v>0.130689327118389</v>
      </c>
      <c r="V53" s="0" t="n">
        <f aca="false">EXP(V$10*$S53)/(EXP($T$10*$S53)+EXP($U$10*$S53)+EXP($V$10*$S53))</f>
        <v>0.738621345763221</v>
      </c>
      <c r="W53" s="0" t="n">
        <f aca="false">EXP(T$11*$S53)/(EXP($T$11*$S53)+EXP($U$11*$S53)+EXP($V$11*$S53))</f>
        <v>0.0900378084236747</v>
      </c>
      <c r="X53" s="0" t="n">
        <f aca="false">EXP(U$11*$S53)/(EXP($T$11*$S53)+EXP($U$11*$S53)+EXP($V$11*$S53))</f>
        <v>0.665226538939835</v>
      </c>
      <c r="Y53" s="0" t="n">
        <f aca="false">EXP(V$11*$S53)/(EXP($T$11*$S53)+EXP($U$11*$S53)+EXP($V$11*$S53))</f>
        <v>0.244735652636491</v>
      </c>
      <c r="Z53" s="0" t="n">
        <f aca="false">$T53*P$8+$U53*P$9+$V53*P$10</f>
        <v>1.00396600932242</v>
      </c>
      <c r="AA53" s="0" t="n">
        <f aca="false">$T53*Q$8+$U53*Q$9+$V53*Q$10</f>
        <v>0.31318027728802</v>
      </c>
      <c r="AB53" s="0" t="n">
        <f aca="false">$W53*P$8+$X53*P$9+$Y53*P$10</f>
        <v>0.489754556848328</v>
      </c>
      <c r="AC53" s="0" t="n">
        <f aca="false">$W53*Q$8+$X53*Q$9+$Y53*Q$10</f>
        <v>0.277975029395979</v>
      </c>
    </row>
    <row r="54" customFormat="false" ht="12.75" hidden="false" customHeight="false" outlineLevel="0" collapsed="false">
      <c r="A54" s="0" t="n">
        <f aca="false">A53+A$16</f>
        <v>1.66666666666667</v>
      </c>
      <c r="B54" s="0" t="n">
        <f aca="false">B$16*B$13^$A54</f>
        <v>52.9449005047004</v>
      </c>
      <c r="C54" s="0" t="n">
        <f aca="false">C$16*C$13^$A54</f>
        <v>56.0632497890524</v>
      </c>
      <c r="D54" s="0" t="n">
        <f aca="false">D$16*D$13^$A54</f>
        <v>14.8413159102577</v>
      </c>
      <c r="E54" s="0" t="n">
        <f aca="false">SUM(B54:D54)</f>
        <v>123.849466204011</v>
      </c>
      <c r="F54" s="0" t="n">
        <f aca="false">B54/$E54</f>
        <v>0.427493974156393</v>
      </c>
      <c r="G54" s="0" t="n">
        <f aca="false">C54/$E54</f>
        <v>0.452672518561384</v>
      </c>
      <c r="H54" s="0" t="n">
        <f aca="false">D54/$E54</f>
        <v>0.119833507282223</v>
      </c>
      <c r="I54" s="0" t="n">
        <f aca="false">F54</f>
        <v>0.427493974156393</v>
      </c>
      <c r="J54" s="0" t="n">
        <f aca="false">F54+G54</f>
        <v>0.880166492717777</v>
      </c>
      <c r="M54" s="0" t="n">
        <f aca="false">LN(F54*G54)/SQRT(6)-LN(H54)*SQRT(2/3)</f>
        <v>1.06181398277131</v>
      </c>
      <c r="N54" s="0" t="n">
        <f aca="false">LN(F54/G54)/SQRT(2)</f>
        <v>-0.0404668401967069</v>
      </c>
      <c r="P54" s="0" t="n">
        <f aca="false">$F54*P$8+$G54*P$9+$H54*P$10</f>
        <v>0.53358049436042</v>
      </c>
      <c r="Q54" s="0" t="n">
        <f aca="false">$F54*Q$8+$G54*Q$9+$H54*Q$10</f>
        <v>0.570220641584205</v>
      </c>
      <c r="S54" s="0" t="n">
        <f aca="false">S53+S$19</f>
        <v>-1.33333333333333</v>
      </c>
      <c r="T54" s="0" t="n">
        <f aca="false">EXP(T$10*$S54)/(EXP($T$10*$S54)+EXP($U$10*$S54)+EXP($V$10*$S54))</f>
        <v>0.140465727347023</v>
      </c>
      <c r="U54" s="0" t="n">
        <f aca="false">EXP(U$10*$S54)/(EXP($T$10*$S54)+EXP($U$10*$S54)+EXP($V$10*$S54))</f>
        <v>0.140465727347023</v>
      </c>
      <c r="V54" s="0" t="n">
        <f aca="false">EXP(V$10*$S54)/(EXP($T$10*$S54)+EXP($U$10*$S54)+EXP($V$10*$S54))</f>
        <v>0.719068545305954</v>
      </c>
      <c r="W54" s="0" t="n">
        <f aca="false">EXP(T$11*$S54)/(EXP($T$11*$S54)+EXP($U$11*$S54)+EXP($V$11*$S54))</f>
        <v>0.0984483628621993</v>
      </c>
      <c r="X54" s="0" t="n">
        <f aca="false">EXP(U$11*$S54)/(EXP($T$11*$S54)+EXP($U$11*$S54)+EXP($V$11*$S54))</f>
        <v>0.648816710824965</v>
      </c>
      <c r="Y54" s="0" t="n">
        <f aca="false">EXP(V$11*$S54)/(EXP($T$11*$S54)+EXP($U$11*$S54)+EXP($V$11*$S54))</f>
        <v>0.252734926312836</v>
      </c>
      <c r="Z54" s="0" t="n">
        <f aca="false">$T54*P$8+$U54*P$9+$V54*P$10</f>
        <v>0.989301408979465</v>
      </c>
      <c r="AA54" s="0" t="n">
        <f aca="false">$T54*Q$8+$U54*Q$9+$V54*Q$10</f>
        <v>0.321646888243581</v>
      </c>
      <c r="AB54" s="0" t="n">
        <f aca="false">$W54*P$8+$X54*P$9+$Y54*P$10</f>
        <v>0.501959107743936</v>
      </c>
      <c r="AC54" s="0" t="n">
        <f aca="false">$W54*Q$8+$X54*Q$9+$Y54*Q$10</f>
        <v>0.285258783199653</v>
      </c>
    </row>
    <row r="55" customFormat="false" ht="12.75" hidden="false" customHeight="false" outlineLevel="0" collapsed="false">
      <c r="A55" s="0" t="n">
        <f aca="false">A54+A$16</f>
        <v>1.71717171717172</v>
      </c>
      <c r="B55" s="0" t="n">
        <f aca="false">B$16*B$13^$A55</f>
        <v>55.6875615310871</v>
      </c>
      <c r="C55" s="0" t="n">
        <f aca="false">C$16*C$13^$A55</f>
        <v>62.0220901855723</v>
      </c>
      <c r="D55" s="0" t="n">
        <f aca="false">D$16*D$13^$A55</f>
        <v>17.2692948174785</v>
      </c>
      <c r="E55" s="0" t="n">
        <f aca="false">SUM(B55:D55)</f>
        <v>134.978946534138</v>
      </c>
      <c r="F55" s="0" t="n">
        <f aca="false">B55/$E55</f>
        <v>0.412564795925437</v>
      </c>
      <c r="G55" s="0" t="n">
        <f aca="false">C55/$E55</f>
        <v>0.459494549173164</v>
      </c>
      <c r="H55" s="0" t="n">
        <f aca="false">D55/$E55</f>
        <v>0.127940654901399</v>
      </c>
      <c r="I55" s="0" t="n">
        <f aca="false">F55</f>
        <v>0.412564795925437</v>
      </c>
      <c r="J55" s="0" t="n">
        <f aca="false">F55+G55</f>
        <v>0.872059345098601</v>
      </c>
      <c r="M55" s="0" t="n">
        <f aca="false">LN(F55*G55)/SQRT(6)-LN(H55)*SQRT(2/3)</f>
        <v>0.999958181185876</v>
      </c>
      <c r="N55" s="0" t="n">
        <f aca="false">LN(F55/G55)/SQRT(2)</f>
        <v>-0.0761793038929974</v>
      </c>
      <c r="P55" s="0" t="n">
        <f aca="false">$F55*P$8+$G55*P$9+$H55*P$10</f>
        <v>0.534223052864117</v>
      </c>
      <c r="Q55" s="0" t="n">
        <f aca="false">$F55*Q$8+$G55*Q$9+$H55*Q$10</f>
        <v>0.557291593978571</v>
      </c>
      <c r="S55" s="0" t="n">
        <f aca="false">S54+S$19</f>
        <v>-1.25252525252525</v>
      </c>
      <c r="T55" s="0" t="n">
        <f aca="false">EXP(T$10*$S55)/(EXP($T$10*$S55)+EXP($U$10*$S55)+EXP($V$10*$S55))</f>
        <v>0.150675086619483</v>
      </c>
      <c r="U55" s="0" t="n">
        <f aca="false">EXP(U$10*$S55)/(EXP($T$10*$S55)+EXP($U$10*$S55)+EXP($V$10*$S55))</f>
        <v>0.150675086619483</v>
      </c>
      <c r="V55" s="0" t="n">
        <f aca="false">EXP(V$10*$S55)/(EXP($T$10*$S55)+EXP($U$10*$S55)+EXP($V$10*$S55))</f>
        <v>0.698649826761034</v>
      </c>
      <c r="W55" s="0" t="n">
        <f aca="false">EXP(T$11*$S55)/(EXP($T$11*$S55)+EXP($U$11*$S55)+EXP($V$11*$S55))</f>
        <v>0.107488496254682</v>
      </c>
      <c r="X55" s="0" t="n">
        <f aca="false">EXP(U$11*$S55)/(EXP($T$11*$S55)+EXP($U$11*$S55)+EXP($V$11*$S55))</f>
        <v>0.631894234453045</v>
      </c>
      <c r="Y55" s="0" t="n">
        <f aca="false">EXP(V$11*$S55)/(EXP($T$11*$S55)+EXP($U$11*$S55)+EXP($V$11*$S55))</f>
        <v>0.260617269292273</v>
      </c>
      <c r="Z55" s="0" t="n">
        <f aca="false">$T55*P$8+$U55*P$9+$V55*P$10</f>
        <v>0.973987370070775</v>
      </c>
      <c r="AA55" s="0" t="n">
        <f aca="false">$T55*Q$8+$U55*Q$9+$V55*Q$10</f>
        <v>0.330488452729893</v>
      </c>
      <c r="AB55" s="0" t="n">
        <f aca="false">$W55*P$8+$X55*P$9+$Y55*P$10</f>
        <v>0.514361517419614</v>
      </c>
      <c r="AC55" s="0" t="n">
        <f aca="false">$W55*Q$8+$X55*Q$9+$Y55*Q$10</f>
        <v>0.293087768371143</v>
      </c>
    </row>
    <row r="56" customFormat="false" ht="12.75" hidden="false" customHeight="false" outlineLevel="0" collapsed="false">
      <c r="A56" s="0" t="n">
        <f aca="false">A55+A$16</f>
        <v>1.76767676767677</v>
      </c>
      <c r="B56" s="0" t="n">
        <f aca="false">B$16*B$13^$A56</f>
        <v>58.5722983652279</v>
      </c>
      <c r="C56" s="0" t="n">
        <f aca="false">C$16*C$13^$A56</f>
        <v>68.6142827157055</v>
      </c>
      <c r="D56" s="0" t="n">
        <f aca="false">D$16*D$13^$A56</f>
        <v>20.094481196702</v>
      </c>
      <c r="E56" s="0" t="n">
        <f aca="false">SUM(B56:D56)</f>
        <v>147.281062277635</v>
      </c>
      <c r="F56" s="0" t="n">
        <f aca="false">B56/$E56</f>
        <v>0.397690629463378</v>
      </c>
      <c r="G56" s="0" t="n">
        <f aca="false">C56/$E56</f>
        <v>0.465873084119686</v>
      </c>
      <c r="H56" s="0" t="n">
        <f aca="false">D56/$E56</f>
        <v>0.136436286416936</v>
      </c>
      <c r="I56" s="0" t="n">
        <f aca="false">F56</f>
        <v>0.397690629463378</v>
      </c>
      <c r="J56" s="0" t="n">
        <f aca="false">F56+G56</f>
        <v>0.863563713583064</v>
      </c>
      <c r="M56" s="0" t="n">
        <f aca="false">LN(F56*G56)/SQRT(6)-LN(H56)*SQRT(2/3)</f>
        <v>0.938102379600442</v>
      </c>
      <c r="N56" s="0" t="n">
        <f aca="false">LN(F56/G56)/SQRT(2)</f>
        <v>-0.111891767589288</v>
      </c>
      <c r="P56" s="0" t="n">
        <f aca="false">$F56*P$8+$G56*P$9+$H56*P$10</f>
        <v>0.535281601148625</v>
      </c>
      <c r="Q56" s="0" t="n">
        <f aca="false">$F56*Q$8+$G56*Q$9+$H56*Q$10</f>
        <v>0.54441018796231</v>
      </c>
      <c r="S56" s="0" t="n">
        <f aca="false">S55+S$19</f>
        <v>-1.17171717171717</v>
      </c>
      <c r="T56" s="0" t="n">
        <f aca="false">EXP(T$10*$S56)/(EXP($T$10*$S56)+EXP($U$10*$S56)+EXP($V$10*$S56))</f>
        <v>0.161293592622215</v>
      </c>
      <c r="U56" s="0" t="n">
        <f aca="false">EXP(U$10*$S56)/(EXP($T$10*$S56)+EXP($U$10*$S56)+EXP($V$10*$S56))</f>
        <v>0.161293592622215</v>
      </c>
      <c r="V56" s="0" t="n">
        <f aca="false">EXP(V$10*$S56)/(EXP($T$10*$S56)+EXP($U$10*$S56)+EXP($V$10*$S56))</f>
        <v>0.67741281475557</v>
      </c>
      <c r="W56" s="0" t="n">
        <f aca="false">EXP(T$11*$S56)/(EXP($T$11*$S56)+EXP($U$11*$S56)+EXP($V$11*$S56))</f>
        <v>0.117180948106131</v>
      </c>
      <c r="X56" s="0" t="n">
        <f aca="false">EXP(U$11*$S56)/(EXP($T$11*$S56)+EXP($U$11*$S56)+EXP($V$11*$S56))</f>
        <v>0.614480761294997</v>
      </c>
      <c r="Y56" s="0" t="n">
        <f aca="false">EXP(V$11*$S56)/(EXP($T$11*$S56)+EXP($U$11*$S56)+EXP($V$11*$S56))</f>
        <v>0.268338290598872</v>
      </c>
      <c r="Z56" s="0" t="n">
        <f aca="false">$T56*P$8+$U56*P$9+$V56*P$10</f>
        <v>0.958059611066678</v>
      </c>
      <c r="AA56" s="0" t="n">
        <f aca="false">$T56*Q$8+$U56*Q$9+$V56*Q$10</f>
        <v>0.339684348678497</v>
      </c>
      <c r="AB56" s="0" t="n">
        <f aca="false">$W56*P$8+$X56*P$9+$Y56*P$10</f>
        <v>0.526928764651938</v>
      </c>
      <c r="AC56" s="0" t="n">
        <f aca="false">$W56*Q$8+$X56*Q$9+$Y56*Q$10</f>
        <v>0.301481677899455</v>
      </c>
    </row>
    <row r="57" customFormat="false" ht="12.75" hidden="false" customHeight="false" outlineLevel="0" collapsed="false">
      <c r="A57" s="0" t="n">
        <f aca="false">A56+A$16</f>
        <v>1.81818181818182</v>
      </c>
      <c r="B57" s="0" t="n">
        <f aca="false">B$16*B$13^$A57</f>
        <v>61.6064708430465</v>
      </c>
      <c r="C57" s="0" t="n">
        <f aca="false">C$16*C$13^$A57</f>
        <v>75.9071449947028</v>
      </c>
      <c r="D57" s="0" t="n">
        <f aca="false">D$16*D$13^$A57</f>
        <v>23.3818565744753</v>
      </c>
      <c r="E57" s="0" t="n">
        <f aca="false">SUM(B57:D57)</f>
        <v>160.895472412225</v>
      </c>
      <c r="F57" s="0" t="n">
        <f aca="false">B57/$E57</f>
        <v>0.382897479459253</v>
      </c>
      <c r="G57" s="0" t="n">
        <f aca="false">C57/$E57</f>
        <v>0.471779248083649</v>
      </c>
      <c r="H57" s="0" t="n">
        <f aca="false">D57/$E57</f>
        <v>0.145323272457099</v>
      </c>
      <c r="I57" s="0" t="n">
        <f aca="false">F57</f>
        <v>0.382897479459253</v>
      </c>
      <c r="J57" s="0" t="n">
        <f aca="false">F57+G57</f>
        <v>0.854676727542902</v>
      </c>
      <c r="M57" s="0" t="n">
        <f aca="false">LN(F57*G57)/SQRT(6)-LN(H57)*SQRT(2/3)</f>
        <v>0.876246578015008</v>
      </c>
      <c r="N57" s="0" t="n">
        <f aca="false">LN(F57/G57)/SQRT(2)</f>
        <v>-0.147604231285578</v>
      </c>
      <c r="P57" s="0" t="n">
        <f aca="false">$F57*P$8+$G57*P$9+$H57*P$10</f>
        <v>0.536772012186725</v>
      </c>
      <c r="Q57" s="0" t="n">
        <f aca="false">$F57*Q$8+$G57*Q$9+$H57*Q$10</f>
        <v>0.531598944256743</v>
      </c>
      <c r="S57" s="0" t="n">
        <f aca="false">S56+S$19</f>
        <v>-1.09090909090909</v>
      </c>
      <c r="T57" s="0" t="n">
        <f aca="false">EXP(T$10*$S57)/(EXP($T$10*$S57)+EXP($U$10*$S57)+EXP($V$10*$S57))</f>
        <v>0.172291336294045</v>
      </c>
      <c r="U57" s="0" t="n">
        <f aca="false">EXP(U$10*$S57)/(EXP($T$10*$S57)+EXP($U$10*$S57)+EXP($V$10*$S57))</f>
        <v>0.172291336294045</v>
      </c>
      <c r="V57" s="0" t="n">
        <f aca="false">EXP(V$10*$S57)/(EXP($T$10*$S57)+EXP($U$10*$S57)+EXP($V$10*$S57))</f>
        <v>0.655417327411909</v>
      </c>
      <c r="W57" s="0" t="n">
        <f aca="false">EXP(T$11*$S57)/(EXP($T$11*$S57)+EXP($U$11*$S57)+EXP($V$11*$S57))</f>
        <v>0.12754553370574</v>
      </c>
      <c r="X57" s="0" t="n">
        <f aca="false">EXP(U$11*$S57)/(EXP($T$11*$S57)+EXP($U$11*$S57)+EXP($V$11*$S57))</f>
        <v>0.596602975577786</v>
      </c>
      <c r="Y57" s="0" t="n">
        <f aca="false">EXP(V$11*$S57)/(EXP($T$11*$S57)+EXP($U$11*$S57)+EXP($V$11*$S57))</f>
        <v>0.275851490716475</v>
      </c>
      <c r="Z57" s="0" t="n">
        <f aca="false">$T57*P$8+$U57*P$9+$V57*P$10</f>
        <v>0.941562995558932</v>
      </c>
      <c r="AA57" s="0" t="n">
        <f aca="false">$T57*Q$8+$U57*Q$9+$V57*Q$10</f>
        <v>0.349208674082611</v>
      </c>
      <c r="AB57" s="0" t="n">
        <f aca="false">$W57*P$8+$X57*P$9+$Y57*P$10</f>
        <v>0.539624257569345</v>
      </c>
      <c r="AC57" s="0" t="n">
        <f aca="false">$W57*Q$8+$X57*Q$9+$Y57*Q$10</f>
        <v>0.310457672328415</v>
      </c>
    </row>
    <row r="58" customFormat="false" ht="12.75" hidden="false" customHeight="false" outlineLevel="0" collapsed="false">
      <c r="A58" s="0" t="n">
        <f aca="false">A57+A$16</f>
        <v>1.86868686868687</v>
      </c>
      <c r="B58" s="0" t="n">
        <f aca="false">B$16*B$13^$A58</f>
        <v>64.7978200559788</v>
      </c>
      <c r="C58" s="0" t="n">
        <f aca="false">C$16*C$13^$A58</f>
        <v>83.9751496801402</v>
      </c>
      <c r="D58" s="0" t="n">
        <f aca="false">D$16*D$13^$A58</f>
        <v>27.2070331907381</v>
      </c>
      <c r="E58" s="0" t="n">
        <f aca="false">SUM(B58:D58)</f>
        <v>175.980002926857</v>
      </c>
      <c r="F58" s="0" t="n">
        <f aca="false">B58/$E58</f>
        <v>0.368211268202506</v>
      </c>
      <c r="G58" s="0" t="n">
        <f aca="false">C58/$E58</f>
        <v>0.477185749991395</v>
      </c>
      <c r="H58" s="0" t="n">
        <f aca="false">D58/$E58</f>
        <v>0.154602981806099</v>
      </c>
      <c r="I58" s="0" t="n">
        <f aca="false">F58</f>
        <v>0.368211268202506</v>
      </c>
      <c r="J58" s="0" t="n">
        <f aca="false">F58+G58</f>
        <v>0.845397018193901</v>
      </c>
      <c r="M58" s="0" t="n">
        <f aca="false">LN(F58*G58)/SQRT(6)-LN(H58)*SQRT(2/3)</f>
        <v>0.814390776429574</v>
      </c>
      <c r="N58" s="0" t="n">
        <f aca="false">LN(F58/G58)/SQRT(2)</f>
        <v>-0.183316694981869</v>
      </c>
      <c r="P58" s="0" t="n">
        <f aca="false">$F58*P$8+$G58*P$9+$H58*P$10</f>
        <v>0.538708615907352</v>
      </c>
      <c r="Q58" s="0" t="n">
        <f aca="false">$F58*Q$8+$G58*Q$9+$H58*Q$10</f>
        <v>0.518880312223056</v>
      </c>
      <c r="S58" s="0" t="n">
        <f aca="false">S57+S$19</f>
        <v>-1.01010101010101</v>
      </c>
      <c r="T58" s="0" t="n">
        <f aca="false">EXP(T$10*$S58)/(EXP($T$10*$S58)+EXP($U$10*$S58)+EXP($V$10*$S58))</f>
        <v>0.183632405144116</v>
      </c>
      <c r="U58" s="0" t="n">
        <f aca="false">EXP(U$10*$S58)/(EXP($T$10*$S58)+EXP($U$10*$S58)+EXP($V$10*$S58))</f>
        <v>0.183632405144116</v>
      </c>
      <c r="V58" s="0" t="n">
        <f aca="false">EXP(V$10*$S58)/(EXP($T$10*$S58)+EXP($U$10*$S58)+EXP($V$10*$S58))</f>
        <v>0.632735189711769</v>
      </c>
      <c r="W58" s="0" t="n">
        <f aca="false">EXP(T$11*$S58)/(EXP($T$11*$S58)+EXP($U$11*$S58)+EXP($V$11*$S58))</f>
        <v>0.138598555392712</v>
      </c>
      <c r="X58" s="0" t="n">
        <f aca="false">EXP(U$11*$S58)/(EXP($T$11*$S58)+EXP($U$11*$S58)+EXP($V$11*$S58))</f>
        <v>0.578292740377863</v>
      </c>
      <c r="Y58" s="0" t="n">
        <f aca="false">EXP(V$11*$S58)/(EXP($T$11*$S58)+EXP($U$11*$S58)+EXP($V$11*$S58))</f>
        <v>0.283108704229425</v>
      </c>
      <c r="Z58" s="0" t="n">
        <f aca="false">$T58*P$8+$U58*P$9+$V58*P$10</f>
        <v>0.924551392283826</v>
      </c>
      <c r="AA58" s="0" t="n">
        <f aca="false">$T58*Q$8+$U58*Q$9+$V58*Q$10</f>
        <v>0.35903032781284</v>
      </c>
      <c r="AB58" s="0" t="n">
        <f aca="false">$W58*P$8+$X58*P$9+$Y58*P$10</f>
        <v>0.552407981925781</v>
      </c>
      <c r="AC58" s="0" t="n">
        <f aca="false">$W58*Q$8+$X58*Q$9+$Y58*Q$10</f>
        <v>0.320029869897913</v>
      </c>
    </row>
    <row r="59" customFormat="false" ht="12.75" hidden="false" customHeight="false" outlineLevel="0" collapsed="false">
      <c r="A59" s="0" t="n">
        <f aca="false">A58+A$16</f>
        <v>1.91919191919192</v>
      </c>
      <c r="B59" s="0" t="n">
        <f aca="false">B$16*B$13^$A59</f>
        <v>68.1544881008376</v>
      </c>
      <c r="C59" s="0" t="n">
        <f aca="false">C$16*C$13^$A59</f>
        <v>92.9006849657443</v>
      </c>
      <c r="D59" s="0" t="n">
        <f aca="false">D$16*D$13^$A59</f>
        <v>31.6579931402874</v>
      </c>
      <c r="E59" s="0" t="n">
        <f aca="false">SUM(B59:D59)</f>
        <v>192.713166206869</v>
      </c>
      <c r="F59" s="0" t="n">
        <f aca="false">B59/$E59</f>
        <v>0.353657663574873</v>
      </c>
      <c r="G59" s="0" t="n">
        <f aca="false">C59/$E59</f>
        <v>0.482067140477674</v>
      </c>
      <c r="H59" s="0" t="n">
        <f aca="false">D59/$E59</f>
        <v>0.164275195947452</v>
      </c>
      <c r="I59" s="0" t="n">
        <f aca="false">F59</f>
        <v>0.353657663574873</v>
      </c>
      <c r="J59" s="0" t="n">
        <f aca="false">F59+G59</f>
        <v>0.835724804052548</v>
      </c>
      <c r="M59" s="0" t="n">
        <f aca="false">LN(F59*G59)/SQRT(6)-LN(H59)*SQRT(2/3)</f>
        <v>0.75253497484414</v>
      </c>
      <c r="N59" s="0" t="n">
        <f aca="false">LN(F59/G59)/SQRT(2)</f>
        <v>-0.219029158678159</v>
      </c>
      <c r="P59" s="0" t="n">
        <f aca="false">$F59*P$8+$G59*P$9+$H59*P$10</f>
        <v>0.541104027734889</v>
      </c>
      <c r="Q59" s="0" t="n">
        <f aca="false">$F59*Q$8+$G59*Q$9+$H59*Q$10</f>
        <v>0.506276520898891</v>
      </c>
      <c r="S59" s="0" t="n">
        <f aca="false">S58+S$19</f>
        <v>-0.929292929292927</v>
      </c>
      <c r="T59" s="0" t="n">
        <f aca="false">EXP(T$10*$S59)/(EXP($T$10*$S59)+EXP($U$10*$S59)+EXP($V$10*$S59))</f>
        <v>0.195275159525482</v>
      </c>
      <c r="U59" s="0" t="n">
        <f aca="false">EXP(U$10*$S59)/(EXP($T$10*$S59)+EXP($U$10*$S59)+EXP($V$10*$S59))</f>
        <v>0.195275159525482</v>
      </c>
      <c r="V59" s="0" t="n">
        <f aca="false">EXP(V$10*$S59)/(EXP($T$10*$S59)+EXP($U$10*$S59)+EXP($V$10*$S59))</f>
        <v>0.609449680949035</v>
      </c>
      <c r="W59" s="0" t="n">
        <f aca="false">EXP(T$11*$S59)/(EXP($T$11*$S59)+EXP($U$11*$S59)+EXP($V$11*$S59))</f>
        <v>0.150352213414819</v>
      </c>
      <c r="X59" s="0" t="n">
        <f aca="false">EXP(U$11*$S59)/(EXP($T$11*$S59)+EXP($U$11*$S59)+EXP($V$11*$S59))</f>
        <v>0.559587158617987</v>
      </c>
      <c r="Y59" s="0" t="n">
        <f aca="false">EXP(V$11*$S59)/(EXP($T$11*$S59)+EXP($U$11*$S59)+EXP($V$11*$S59))</f>
        <v>0.290060627967195</v>
      </c>
      <c r="Z59" s="0" t="n">
        <f aca="false">$T59*P$8+$U59*P$9+$V59*P$10</f>
        <v>0.907087260711776</v>
      </c>
      <c r="AA59" s="0" t="n">
        <f aca="false">$T59*Q$8+$U59*Q$9+$V59*Q$10</f>
        <v>0.369113248877127</v>
      </c>
      <c r="AB59" s="0" t="n">
        <f aca="false">$W59*P$8+$X59*P$9+$Y59*P$10</f>
        <v>0.565236734674604</v>
      </c>
      <c r="AC59" s="0" t="n">
        <f aca="false">$W59*Q$8+$X59*Q$9+$Y59*Q$10</f>
        <v>0.330208836332452</v>
      </c>
    </row>
    <row r="60" customFormat="false" ht="12.75" hidden="false" customHeight="false" outlineLevel="0" collapsed="false">
      <c r="A60" s="0" t="n">
        <f aca="false">A59+A$16</f>
        <v>1.96969696969697</v>
      </c>
      <c r="B60" s="0" t="n">
        <f aca="false">B$16*B$13^$A60</f>
        <v>71.6850388527634</v>
      </c>
      <c r="C60" s="0" t="n">
        <f aca="false">C$16*C$13^$A60</f>
        <v>102.774895906444</v>
      </c>
      <c r="D60" s="0" t="n">
        <f aca="false">D$16*D$13^$A60</f>
        <v>36.8371120307108</v>
      </c>
      <c r="E60" s="0" t="n">
        <f aca="false">SUM(B60:D60)</f>
        <v>211.297046789918</v>
      </c>
      <c r="F60" s="0" t="n">
        <f aca="false">B60/$E60</f>
        <v>0.3392619061261</v>
      </c>
      <c r="G60" s="0" t="n">
        <f aca="false">C60/$E60</f>
        <v>0.486400058438241</v>
      </c>
      <c r="H60" s="0" t="n">
        <f aca="false">D60/$E60</f>
        <v>0.174338035435659</v>
      </c>
      <c r="I60" s="0" t="n">
        <f aca="false">F60</f>
        <v>0.3392619061261</v>
      </c>
      <c r="J60" s="0" t="n">
        <f aca="false">F60+G60</f>
        <v>0.825661964564342</v>
      </c>
      <c r="M60" s="0" t="n">
        <f aca="false">LN(F60*G60)/SQRT(6)-LN(H60)*SQRT(2/3)</f>
        <v>0.690679173258707</v>
      </c>
      <c r="N60" s="0" t="n">
        <f aca="false">LN(F60/G60)/SQRT(2)</f>
        <v>-0.254741622374449</v>
      </c>
      <c r="P60" s="0" t="n">
        <f aca="false">$F60*P$8+$G60*P$9+$H60*P$10</f>
        <v>0.543968988498709</v>
      </c>
      <c r="Q60" s="0" t="n">
        <f aca="false">$F60*Q$8+$G60*Q$9+$H60*Q$10</f>
        <v>0.493809429241534</v>
      </c>
      <c r="S60" s="0" t="n">
        <f aca="false">S59+S$19</f>
        <v>-0.848484848484846</v>
      </c>
      <c r="T60" s="0" t="n">
        <f aca="false">EXP(T$10*$S60)/(EXP($T$10*$S60)+EXP($U$10*$S60)+EXP($V$10*$S60))</f>
        <v>0.207172698109954</v>
      </c>
      <c r="U60" s="0" t="n">
        <f aca="false">EXP(U$10*$S60)/(EXP($T$10*$S60)+EXP($U$10*$S60)+EXP($V$10*$S60))</f>
        <v>0.207172698109954</v>
      </c>
      <c r="V60" s="0" t="n">
        <f aca="false">EXP(V$10*$S60)/(EXP($T$10*$S60)+EXP($U$10*$S60)+EXP($V$10*$S60))</f>
        <v>0.585654603780091</v>
      </c>
      <c r="W60" s="0" t="n">
        <f aca="false">EXP(T$11*$S60)/(EXP($T$11*$S60)+EXP($U$11*$S60)+EXP($V$11*$S60))</f>
        <v>0.162814033511097</v>
      </c>
      <c r="X60" s="0" t="n">
        <f aca="false">EXP(U$11*$S60)/(EXP($T$11*$S60)+EXP($U$11*$S60)+EXP($V$11*$S60))</f>
        <v>0.54052853585488</v>
      </c>
      <c r="Y60" s="0" t="n">
        <f aca="false">EXP(V$11*$S60)/(EXP($T$11*$S60)+EXP($U$11*$S60)+EXP($V$11*$S60))</f>
        <v>0.296657430634023</v>
      </c>
      <c r="Z60" s="0" t="n">
        <f aca="false">$T60*P$8+$U60*P$9+$V60*P$10</f>
        <v>0.889240952835069</v>
      </c>
      <c r="AA60" s="0" t="n">
        <f aca="false">$T60*Q$8+$U60*Q$9+$V60*Q$10</f>
        <v>0.379416819533785</v>
      </c>
      <c r="AB60" s="0" t="n">
        <f aca="false">$W60*P$8+$X60*P$9+$Y60*P$10</f>
        <v>0.578064447389572</v>
      </c>
      <c r="AC60" s="0" t="n">
        <f aca="false">$W60*Q$8+$X60*Q$9+$Y60*Q$10</f>
        <v>0.341001089113221</v>
      </c>
    </row>
    <row r="61" customFormat="false" ht="12.75" hidden="false" customHeight="false" outlineLevel="0" collapsed="false">
      <c r="A61" s="0" t="n">
        <f aca="false">A60+A$16</f>
        <v>2.02020202020202</v>
      </c>
      <c r="B61" s="0" t="n">
        <f aca="false">B$16*B$13^$A61</f>
        <v>75.3984798142596</v>
      </c>
      <c r="C61" s="0" t="n">
        <f aca="false">C$16*C$13^$A61</f>
        <v>113.698615166026</v>
      </c>
      <c r="D61" s="0" t="n">
        <f aca="false">D$16*D$13^$A61</f>
        <v>42.8635137025245</v>
      </c>
      <c r="E61" s="0" t="n">
        <f aca="false">SUM(B61:D61)</f>
        <v>231.96060868281</v>
      </c>
      <c r="F61" s="0" t="n">
        <f aca="false">B61/$E61</f>
        <v>0.325048637535529</v>
      </c>
      <c r="G61" s="0" t="n">
        <f aca="false">C61/$E61</f>
        <v>0.490163462717504</v>
      </c>
      <c r="H61" s="0" t="n">
        <f aca="false">D61/$E61</f>
        <v>0.184787899746967</v>
      </c>
      <c r="I61" s="0" t="n">
        <f aca="false">F61</f>
        <v>0.325048637535529</v>
      </c>
      <c r="J61" s="0" t="n">
        <f aca="false">F61+G61</f>
        <v>0.815212100253034</v>
      </c>
      <c r="M61" s="0" t="n">
        <f aca="false">LN(F61*G61)/SQRT(6)-LN(H61)*SQRT(2/3)</f>
        <v>0.628823371673273</v>
      </c>
      <c r="N61" s="0" t="n">
        <f aca="false">LN(F61/G61)/SQRT(2)</f>
        <v>-0.290454086070739</v>
      </c>
      <c r="P61" s="0" t="n">
        <f aca="false">$F61*P$8+$G61*P$9+$H61*P$10</f>
        <v>0.547312218514731</v>
      </c>
      <c r="Q61" s="0" t="n">
        <f aca="false">$F61*Q$8+$G61*Q$9+$H61*Q$10</f>
        <v>0.481500377571289</v>
      </c>
      <c r="S61" s="0" t="n">
        <f aca="false">S60+S$19</f>
        <v>-0.767676767676765</v>
      </c>
      <c r="T61" s="0" t="n">
        <f aca="false">EXP(T$10*$S61)/(EXP($T$10*$S61)+EXP($U$10*$S61)+EXP($V$10*$S61))</f>
        <v>0.219273509002457</v>
      </c>
      <c r="U61" s="0" t="n">
        <f aca="false">EXP(U$10*$S61)/(EXP($T$10*$S61)+EXP($U$10*$S61)+EXP($V$10*$S61))</f>
        <v>0.219273509002457</v>
      </c>
      <c r="V61" s="0" t="n">
        <f aca="false">EXP(V$10*$S61)/(EXP($T$10*$S61)+EXP($U$10*$S61)+EXP($V$10*$S61))</f>
        <v>0.561452981995087</v>
      </c>
      <c r="W61" s="0" t="n">
        <f aca="false">EXP(T$11*$S61)/(EXP($T$11*$S61)+EXP($U$11*$S61)+EXP($V$11*$S61))</f>
        <v>0.175986330306884</v>
      </c>
      <c r="X61" s="0" t="n">
        <f aca="false">EXP(U$11*$S61)/(EXP($T$11*$S61)+EXP($U$11*$S61)+EXP($V$11*$S61))</f>
        <v>0.521164233578834</v>
      </c>
      <c r="Y61" s="0" t="n">
        <f aca="false">EXP(V$11*$S61)/(EXP($T$11*$S61)+EXP($U$11*$S61)+EXP($V$11*$S61))</f>
        <v>0.302849436114282</v>
      </c>
      <c r="Z61" s="0" t="n">
        <f aca="false">$T61*P$8+$U61*P$9+$V61*P$10</f>
        <v>0.871089736496315</v>
      </c>
      <c r="AA61" s="0" t="n">
        <f aca="false">$T61*Q$8+$U61*Q$9+$V61*Q$10</f>
        <v>0.389896429173083</v>
      </c>
      <c r="AB61" s="0" t="n">
        <f aca="false">$W61*P$8+$X61*P$9+$Y61*P$10</f>
        <v>0.590842601267724</v>
      </c>
      <c r="AC61" s="0" t="n">
        <f aca="false">$W61*Q$8+$X61*Q$9+$Y61*Q$10</f>
        <v>0.352408632764561</v>
      </c>
    </row>
    <row r="62" customFormat="false" ht="12.75" hidden="false" customHeight="false" outlineLevel="0" collapsed="false">
      <c r="A62" s="0" t="n">
        <f aca="false">A61+A$16</f>
        <v>2.07070707070707</v>
      </c>
      <c r="B62" s="0" t="n">
        <f aca="false">B$16*B$13^$A62</f>
        <v>79.3042850960547</v>
      </c>
      <c r="C62" s="0" t="n">
        <f aca="false">C$16*C$13^$A62</f>
        <v>125.783392691927</v>
      </c>
      <c r="D62" s="0" t="n">
        <f aca="false">D$16*D$13^$A62</f>
        <v>49.8758101719478</v>
      </c>
      <c r="E62" s="0" t="n">
        <f aca="false">SUM(B62:D62)</f>
        <v>254.963487959929</v>
      </c>
      <c r="F62" s="0" t="n">
        <f aca="false">B62/$E62</f>
        <v>0.311041732801045</v>
      </c>
      <c r="G62" s="0" t="n">
        <f aca="false">C62/$E62</f>
        <v>0.493338845096499</v>
      </c>
      <c r="H62" s="0" t="n">
        <f aca="false">D62/$E62</f>
        <v>0.195619422102456</v>
      </c>
      <c r="I62" s="0" t="n">
        <f aca="false">F62</f>
        <v>0.311041732801045</v>
      </c>
      <c r="J62" s="0" t="n">
        <f aca="false">F62+G62</f>
        <v>0.804380577897544</v>
      </c>
      <c r="M62" s="0" t="n">
        <f aca="false">LN(F62*G62)/SQRT(6)-LN(H62)*SQRT(2/3)</f>
        <v>0.566967570087839</v>
      </c>
      <c r="N62" s="0" t="n">
        <f aca="false">LN(F62/G62)/SQRT(2)</f>
        <v>-0.32616654976703</v>
      </c>
      <c r="P62" s="0" t="n">
        <f aca="false">$F62*P$8+$G62*P$9+$H62*P$10</f>
        <v>0.551140288502978</v>
      </c>
      <c r="Q62" s="0" t="n">
        <f aca="false">$F62*Q$8+$G62*Q$9+$H62*Q$10</f>
        <v>0.469370042242836</v>
      </c>
      <c r="S62" s="0" t="n">
        <f aca="false">S61+S$19</f>
        <v>-0.686868686868684</v>
      </c>
      <c r="T62" s="0" t="n">
        <f aca="false">EXP(T$10*$S62)/(EXP($T$10*$S62)+EXP($U$10*$S62)+EXP($V$10*$S62))</f>
        <v>0.231522292331287</v>
      </c>
      <c r="U62" s="0" t="n">
        <f aca="false">EXP(U$10*$S62)/(EXP($T$10*$S62)+EXP($U$10*$S62)+EXP($V$10*$S62))</f>
        <v>0.231522292331287</v>
      </c>
      <c r="V62" s="0" t="n">
        <f aca="false">EXP(V$10*$S62)/(EXP($T$10*$S62)+EXP($U$10*$S62)+EXP($V$10*$S62))</f>
        <v>0.536955415337425</v>
      </c>
      <c r="W62" s="0" t="n">
        <f aca="false">EXP(T$11*$S62)/(EXP($T$11*$S62)+EXP($U$11*$S62)+EXP($V$11*$S62))</f>
        <v>0.189865726917598</v>
      </c>
      <c r="X62" s="0" t="n">
        <f aca="false">EXP(U$11*$S62)/(EXP($T$11*$S62)+EXP($U$11*$S62)+EXP($V$11*$S62))</f>
        <v>0.501546404454066</v>
      </c>
      <c r="Y62" s="0" t="n">
        <f aca="false">EXP(V$11*$S62)/(EXP($T$11*$S62)+EXP($U$11*$S62)+EXP($V$11*$S62))</f>
        <v>0.308587868628336</v>
      </c>
      <c r="Z62" s="0" t="n">
        <f aca="false">$T62*P$8+$U62*P$9+$V62*P$10</f>
        <v>0.852716561503069</v>
      </c>
      <c r="AA62" s="0" t="n">
        <f aca="false">$T62*Q$8+$U62*Q$9+$V62*Q$10</f>
        <v>0.400504186701302</v>
      </c>
      <c r="AB62" s="0" t="n">
        <f aca="false">$W62*P$8+$X62*P$9+$Y62*P$10</f>
        <v>0.603520732087135</v>
      </c>
      <c r="AC62" s="0" t="n">
        <f aca="false">$W62*Q$8+$X62*Q$9+$Y62*Q$10</f>
        <v>0.364428542818639</v>
      </c>
    </row>
    <row r="63" customFormat="false" ht="12.75" hidden="false" customHeight="false" outlineLevel="0" collapsed="false">
      <c r="A63" s="0" t="n">
        <f aca="false">A62+A$16</f>
        <v>2.12121212121212</v>
      </c>
      <c r="B63" s="0" t="n">
        <f aca="false">B$16*B$13^$A63</f>
        <v>83.4124195884239</v>
      </c>
      <c r="C63" s="0" t="n">
        <f aca="false">C$16*C$13^$A63</f>
        <v>139.152634831906</v>
      </c>
      <c r="D63" s="0" t="n">
        <f aca="false">D$16*D$13^$A63</f>
        <v>58.0352898171682</v>
      </c>
      <c r="E63" s="0" t="n">
        <f aca="false">SUM(B63:D63)</f>
        <v>280.600344237498</v>
      </c>
      <c r="F63" s="0" t="n">
        <f aca="false">B63/$E63</f>
        <v>0.297264138485248</v>
      </c>
      <c r="G63" s="0" t="n">
        <f aca="false">C63/$E63</f>
        <v>0.495910420958458</v>
      </c>
      <c r="H63" s="0" t="n">
        <f aca="false">D63/$E63</f>
        <v>0.206825440556294</v>
      </c>
      <c r="I63" s="0" t="n">
        <f aca="false">F63</f>
        <v>0.297264138485248</v>
      </c>
      <c r="J63" s="0" t="n">
        <f aca="false">F63+G63</f>
        <v>0.793174559443706</v>
      </c>
      <c r="M63" s="0" t="n">
        <f aca="false">LN(F63*G63)/SQRT(6)-LN(H63)*SQRT(2/3)</f>
        <v>0.505111768502405</v>
      </c>
      <c r="N63" s="0" t="n">
        <f aca="false">LN(F63/G63)/SQRT(2)</f>
        <v>-0.36187901346332</v>
      </c>
      <c r="P63" s="0" t="n">
        <f aca="false">$F63*P$8+$G63*P$9+$H63*P$10</f>
        <v>0.555457509798918</v>
      </c>
      <c r="Q63" s="0" t="n">
        <f aca="false">$F63*Q$8+$G63*Q$9+$H63*Q$10</f>
        <v>0.45743829556232</v>
      </c>
      <c r="S63" s="0" t="n">
        <f aca="false">S62+S$19</f>
        <v>-0.606060606060603</v>
      </c>
      <c r="T63" s="0" t="n">
        <f aca="false">EXP(T$10*$S63)/(EXP($T$10*$S63)+EXP($U$10*$S63)+EXP($V$10*$S63))</f>
        <v>0.243860929614078</v>
      </c>
      <c r="U63" s="0" t="n">
        <f aca="false">EXP(U$10*$S63)/(EXP($T$10*$S63)+EXP($U$10*$S63)+EXP($V$10*$S63))</f>
        <v>0.243860929614078</v>
      </c>
      <c r="V63" s="0" t="n">
        <f aca="false">EXP(V$10*$S63)/(EXP($T$10*$S63)+EXP($U$10*$S63)+EXP($V$10*$S63))</f>
        <v>0.512278140771844</v>
      </c>
      <c r="W63" s="0" t="n">
        <f aca="false">EXP(T$11*$S63)/(EXP($T$11*$S63)+EXP($U$11*$S63)+EXP($V$11*$S63))</f>
        <v>0.204442751616659</v>
      </c>
      <c r="X63" s="0" t="n">
        <f aca="false">EXP(U$11*$S63)/(EXP($T$11*$S63)+EXP($U$11*$S63)+EXP($V$11*$S63))</f>
        <v>0.481731604492915</v>
      </c>
      <c r="Y63" s="0" t="n">
        <f aca="false">EXP(V$11*$S63)/(EXP($T$11*$S63)+EXP($U$11*$S63)+EXP($V$11*$S63))</f>
        <v>0.313825643890425</v>
      </c>
      <c r="Z63" s="0" t="n">
        <f aca="false">$T63*P$8+$U63*P$9+$V63*P$10</f>
        <v>0.834208605578883</v>
      </c>
      <c r="AA63" s="0" t="n">
        <f aca="false">$T63*Q$8+$U63*Q$9+$V63*Q$10</f>
        <v>0.411189760036281</v>
      </c>
      <c r="AB63" s="0" t="n">
        <f aca="false">$W63*P$8+$X63*P$9+$Y63*P$10</f>
        <v>0.616047019698755</v>
      </c>
      <c r="AC63" s="0" t="n">
        <f aca="false">$W63*Q$8+$X63*Q$9+$Y63*Q$10</f>
        <v>0.377052616519619</v>
      </c>
    </row>
    <row r="64" customFormat="false" ht="12.75" hidden="false" customHeight="false" outlineLevel="0" collapsed="false">
      <c r="A64" s="0" t="n">
        <f aca="false">A63+A$16</f>
        <v>2.17171717171717</v>
      </c>
      <c r="B64" s="0" t="n">
        <f aca="false">B$16*B$13^$A64</f>
        <v>87.7333643846367</v>
      </c>
      <c r="C64" s="0" t="n">
        <f aca="false">C$16*C$13^$A64</f>
        <v>153.942864524949</v>
      </c>
      <c r="D64" s="0" t="n">
        <f aca="false">D$16*D$13^$A64</f>
        <v>67.5296271389105</v>
      </c>
      <c r="E64" s="0" t="n">
        <f aca="false">SUM(B64:D64)</f>
        <v>309.205856048496</v>
      </c>
      <c r="F64" s="0" t="n">
        <f aca="false">B64/$E64</f>
        <v>0.283737719284581</v>
      </c>
      <c r="G64" s="0" t="n">
        <f aca="false">C64/$E64</f>
        <v>0.497865294313198</v>
      </c>
      <c r="H64" s="0" t="n">
        <f aca="false">D64/$E64</f>
        <v>0.218396986402221</v>
      </c>
      <c r="I64" s="0" t="n">
        <f aca="false">F64</f>
        <v>0.283737719284581</v>
      </c>
      <c r="J64" s="0" t="n">
        <f aca="false">F64+G64</f>
        <v>0.781603013597779</v>
      </c>
      <c r="M64" s="0" t="n">
        <f aca="false">LN(F64*G64)/SQRT(6)-LN(H64)*SQRT(2/3)</f>
        <v>0.443255966916971</v>
      </c>
      <c r="N64" s="0" t="n">
        <f aca="false">LN(F64/G64)/SQRT(2)</f>
        <v>-0.397591477159611</v>
      </c>
      <c r="P64" s="0" t="n">
        <f aca="false">$F64*P$8+$G64*P$9+$H64*P$10</f>
        <v>0.560265846044511</v>
      </c>
      <c r="Q64" s="0" t="n">
        <f aca="false">$F64*Q$8+$G64*Q$9+$H64*Q$10</f>
        <v>0.445724072912305</v>
      </c>
      <c r="S64" s="0" t="n">
        <f aca="false">S63+S$19</f>
        <v>-0.525252525252523</v>
      </c>
      <c r="T64" s="0" t="n">
        <f aca="false">EXP(T$10*$S64)/(EXP($T$10*$S64)+EXP($U$10*$S64)+EXP($V$10*$S64))</f>
        <v>0.256229565674775</v>
      </c>
      <c r="U64" s="0" t="n">
        <f aca="false">EXP(U$10*$S64)/(EXP($T$10*$S64)+EXP($U$10*$S64)+EXP($V$10*$S64))</f>
        <v>0.256229565674775</v>
      </c>
      <c r="V64" s="0" t="n">
        <f aca="false">EXP(V$10*$S64)/(EXP($T$10*$S64)+EXP($U$10*$S64)+EXP($V$10*$S64))</f>
        <v>0.487540868650451</v>
      </c>
      <c r="W64" s="0" t="n">
        <f aca="false">EXP(T$11*$S64)/(EXP($T$11*$S64)+EXP($U$11*$S64)+EXP($V$11*$S64))</f>
        <v>0.219701531861555</v>
      </c>
      <c r="X64" s="0" t="n">
        <f aca="false">EXP(U$11*$S64)/(EXP($T$11*$S64)+EXP($U$11*$S64)+EXP($V$11*$S64))</f>
        <v>0.461780281488833</v>
      </c>
      <c r="Y64" s="0" t="n">
        <f aca="false">EXP(V$11*$S64)/(EXP($T$11*$S64)+EXP($U$11*$S64)+EXP($V$11*$S64))</f>
        <v>0.318518186649612</v>
      </c>
      <c r="Z64" s="0" t="n">
        <f aca="false">$T64*P$8+$U64*P$9+$V64*P$10</f>
        <v>0.815655651487838</v>
      </c>
      <c r="AA64" s="0" t="n">
        <f aca="false">$T64*Q$8+$U64*Q$9+$V64*Q$10</f>
        <v>0.421901313075008</v>
      </c>
      <c r="AB64" s="0" t="n">
        <f aca="false">$W64*P$8+$X64*P$9+$Y64*P$10</f>
        <v>0.628368952580389</v>
      </c>
      <c r="AC64" s="0" t="n">
        <f aca="false">$W64*Q$8+$X64*Q$9+$Y64*Q$10</f>
        <v>0.390267107842463</v>
      </c>
    </row>
    <row r="65" customFormat="false" ht="12.75" hidden="false" customHeight="false" outlineLevel="0" collapsed="false">
      <c r="A65" s="0" t="n">
        <f aca="false">A64+A$16</f>
        <v>2.22222222222222</v>
      </c>
      <c r="B65" s="0" t="n">
        <f aca="false">B$16*B$13^$A65</f>
        <v>92.2781435213955</v>
      </c>
      <c r="C65" s="0" t="n">
        <f aca="false">C$16*C$13^$A65</f>
        <v>170.305115435105</v>
      </c>
      <c r="D65" s="0" t="n">
        <f aca="false">D$16*D$13^$A65</f>
        <v>78.5771994227423</v>
      </c>
      <c r="E65" s="0" t="n">
        <f aca="false">SUM(B65:D65)</f>
        <v>341.160458379243</v>
      </c>
      <c r="F65" s="0" t="n">
        <f aca="false">B65/$E65</f>
        <v>0.270483115070788</v>
      </c>
      <c r="G65" s="0" t="n">
        <f aca="false">C65/$E65</f>
        <v>0.499193594252326</v>
      </c>
      <c r="H65" s="0" t="n">
        <f aca="false">D65/$E65</f>
        <v>0.230323290676887</v>
      </c>
      <c r="I65" s="0" t="n">
        <f aca="false">F65</f>
        <v>0.270483115070788</v>
      </c>
      <c r="J65" s="0" t="n">
        <f aca="false">F65+G65</f>
        <v>0.769676709323113</v>
      </c>
      <c r="M65" s="0" t="n">
        <f aca="false">LN(F65*G65)/SQRT(6)-LN(H65)*SQRT(2/3)</f>
        <v>0.381400165331537</v>
      </c>
      <c r="N65" s="0" t="n">
        <f aca="false">LN(F65/G65)/SQRT(2)</f>
        <v>-0.433303940855901</v>
      </c>
      <c r="P65" s="0" t="n">
        <f aca="false">$F65*P$8+$G65*P$9+$H65*P$10</f>
        <v>0.565564848212281</v>
      </c>
      <c r="Q65" s="0" t="n">
        <f aca="false">$F65*Q$8+$G65*Q$9+$H65*Q$10</f>
        <v>0.434245248946052</v>
      </c>
      <c r="S65" s="0" t="n">
        <f aca="false">S64+S$19</f>
        <v>-0.444444444444442</v>
      </c>
      <c r="T65" s="0" t="n">
        <f aca="false">EXP(T$10*$S65)/(EXP($T$10*$S65)+EXP($U$10*$S65)+EXP($V$10*$S65))</f>
        <v>0.268567761293393</v>
      </c>
      <c r="U65" s="0" t="n">
        <f aca="false">EXP(U$10*$S65)/(EXP($T$10*$S65)+EXP($U$10*$S65)+EXP($V$10*$S65))</f>
        <v>0.268567761293393</v>
      </c>
      <c r="V65" s="0" t="n">
        <f aca="false">EXP(V$10*$S65)/(EXP($T$10*$S65)+EXP($U$10*$S65)+EXP($V$10*$S65))</f>
        <v>0.462864477413213</v>
      </c>
      <c r="W65" s="0" t="n">
        <f aca="false">EXP(T$11*$S65)/(EXP($T$11*$S65)+EXP($U$11*$S65)+EXP($V$11*$S65))</f>
        <v>0.235619604270483</v>
      </c>
      <c r="X65" s="0" t="n">
        <f aca="false">EXP(U$11*$S65)/(EXP($T$11*$S65)+EXP($U$11*$S65)+EXP($V$11*$S65))</f>
        <v>0.441756143966733</v>
      </c>
      <c r="Y65" s="0" t="n">
        <f aca="false">EXP(V$11*$S65)/(EXP($T$11*$S65)+EXP($U$11*$S65)+EXP($V$11*$S65))</f>
        <v>0.322624251762784</v>
      </c>
      <c r="Z65" s="0" t="n">
        <f aca="false">$T65*P$8+$U65*P$9+$V65*P$10</f>
        <v>0.79714835805991</v>
      </c>
      <c r="AA65" s="0" t="n">
        <f aca="false">$T65*Q$8+$U65*Q$9+$V65*Q$10</f>
        <v>0.432586503917594</v>
      </c>
      <c r="AB65" s="0" t="n">
        <f aca="false">$W65*P$8+$X65*P$9+$Y65*P$10</f>
        <v>0.640434053898026</v>
      </c>
      <c r="AC65" s="0" t="n">
        <f aca="false">$W65*Q$8+$X65*Q$9+$Y65*Q$10</f>
        <v>0.404052562927875</v>
      </c>
    </row>
    <row r="66" customFormat="false" ht="12.75" hidden="false" customHeight="false" outlineLevel="0" collapsed="false">
      <c r="A66" s="0" t="n">
        <f aca="false">A65+A$16</f>
        <v>2.27272727272728</v>
      </c>
      <c r="B66" s="0" t="n">
        <f aca="false">B$16*B$13^$A66</f>
        <v>97.0583521044862</v>
      </c>
      <c r="C66" s="0" t="n">
        <f aca="false">C$16*C$13^$A66</f>
        <v>188.406474264768</v>
      </c>
      <c r="D66" s="0" t="n">
        <f aca="false">D$16*D$13^$A66</f>
        <v>91.4321095897736</v>
      </c>
      <c r="E66" s="0" t="n">
        <f aca="false">SUM(B66:D66)</f>
        <v>376.896935959028</v>
      </c>
      <c r="F66" s="0" t="n">
        <f aca="false">B66/$E66</f>
        <v>0.257519610387698</v>
      </c>
      <c r="G66" s="0" t="n">
        <f aca="false">C66/$E66</f>
        <v>0.499888580376387</v>
      </c>
      <c r="H66" s="0" t="n">
        <f aca="false">D66/$E66</f>
        <v>0.242591809235915</v>
      </c>
      <c r="I66" s="0" t="n">
        <f aca="false">F66</f>
        <v>0.257519610387698</v>
      </c>
      <c r="J66" s="0" t="n">
        <f aca="false">F66+G66</f>
        <v>0.757408190764085</v>
      </c>
      <c r="M66" s="0" t="n">
        <f aca="false">LN(F66*G66)/SQRT(6)-LN(H66)*SQRT(2/3)</f>
        <v>0.319544363746103</v>
      </c>
      <c r="N66" s="0" t="n">
        <f aca="false">LN(F66/G66)/SQRT(2)</f>
        <v>-0.469016404552191</v>
      </c>
      <c r="P66" s="0" t="n">
        <f aca="false">$F66*P$8+$G66*P$9+$H66*P$10</f>
        <v>0.571351614429764</v>
      </c>
      <c r="Q66" s="0" t="n">
        <f aca="false">$F66*Q$8+$G66*Q$9+$H66*Q$10</f>
        <v>0.423018524568418</v>
      </c>
      <c r="S66" s="0" t="n">
        <f aca="false">S65+S$19</f>
        <v>-0.363636363636361</v>
      </c>
      <c r="T66" s="0" t="n">
        <f aca="false">EXP(T$10*$S66)/(EXP($T$10*$S66)+EXP($U$10*$S66)+EXP($V$10*$S66))</f>
        <v>0.280815669876794</v>
      </c>
      <c r="U66" s="0" t="n">
        <f aca="false">EXP(U$10*$S66)/(EXP($T$10*$S66)+EXP($U$10*$S66)+EXP($V$10*$S66))</f>
        <v>0.280815669876794</v>
      </c>
      <c r="V66" s="0" t="n">
        <f aca="false">EXP(V$10*$S66)/(EXP($T$10*$S66)+EXP($U$10*$S66)+EXP($V$10*$S66))</f>
        <v>0.438368660246412</v>
      </c>
      <c r="W66" s="0" t="n">
        <f aca="false">EXP(T$11*$S66)/(EXP($T$11*$S66)+EXP($U$11*$S66)+EXP($V$11*$S66))</f>
        <v>0.252167856253307</v>
      </c>
      <c r="X66" s="0" t="n">
        <f aca="false">EXP(U$11*$S66)/(EXP($T$11*$S66)+EXP($U$11*$S66)+EXP($V$11*$S66))</f>
        <v>0.421725420203317</v>
      </c>
      <c r="Y66" s="0" t="n">
        <f aca="false">EXP(V$11*$S66)/(EXP($T$11*$S66)+EXP($U$11*$S66)+EXP($V$11*$S66))</f>
        <v>0.326106723543376</v>
      </c>
      <c r="Z66" s="0" t="n">
        <f aca="false">$T66*P$8+$U66*P$9+$V66*P$10</f>
        <v>0.778776495184809</v>
      </c>
      <c r="AA66" s="0" t="n">
        <f aca="false">$T66*Q$8+$U66*Q$9+$V66*Q$10</f>
        <v>0.443193503894048</v>
      </c>
      <c r="AB66" s="0" t="n">
        <f aca="false">$W66*P$8+$X66*P$9+$Y66*P$10</f>
        <v>0.652190651670029</v>
      </c>
      <c r="AC66" s="0" t="n">
        <f aca="false">$W66*Q$8+$X66*Q$9+$Y66*Q$10</f>
        <v>0.418383769533227</v>
      </c>
    </row>
    <row r="67" customFormat="false" ht="12.75" hidden="false" customHeight="false" outlineLevel="0" collapsed="false">
      <c r="A67" s="0" t="n">
        <f aca="false">A66+A$16</f>
        <v>2.32323232323233</v>
      </c>
      <c r="B67" s="0" t="n">
        <f aca="false">B$16*B$13^$A67</f>
        <v>102.0861858914</v>
      </c>
      <c r="C67" s="0" t="n">
        <f aca="false">C$16*C$13^$A67</f>
        <v>208.431786997068</v>
      </c>
      <c r="D67" s="0" t="n">
        <f aca="false">D$16*D$13^$A67</f>
        <v>106.390030765296</v>
      </c>
      <c r="E67" s="0" t="n">
        <f aca="false">SUM(B67:D67)</f>
        <v>416.908003653763</v>
      </c>
      <c r="F67" s="0" t="n">
        <f aca="false">B67/$E67</f>
        <v>0.244865018173603</v>
      </c>
      <c r="G67" s="0" t="n">
        <f aca="false">C67/$E67</f>
        <v>0.499946715271428</v>
      </c>
      <c r="H67" s="0" t="n">
        <f aca="false">D67/$E67</f>
        <v>0.255188266554968</v>
      </c>
      <c r="I67" s="0" t="n">
        <f aca="false">F67</f>
        <v>0.244865018173603</v>
      </c>
      <c r="J67" s="0" t="n">
        <f aca="false">F67+G67</f>
        <v>0.744811733445032</v>
      </c>
      <c r="M67" s="0" t="n">
        <f aca="false">LN(F67*G67)/SQRT(6)-LN(H67)*SQRT(2/3)</f>
        <v>0.257688562160669</v>
      </c>
      <c r="N67" s="0" t="n">
        <f aca="false">LN(F67/G67)/SQRT(2)</f>
        <v>-0.504728868248482</v>
      </c>
      <c r="P67" s="0" t="n">
        <f aca="false">$F67*P$8+$G67*P$9+$H67*P$10</f>
        <v>0.57762077564177</v>
      </c>
      <c r="Q67" s="0" t="n">
        <f aca="false">$F67*Q$8+$G67*Q$9+$H67*Q$10</f>
        <v>0.412059326236479</v>
      </c>
      <c r="S67" s="0" t="n">
        <f aca="false">S66+S$19</f>
        <v>-0.28282828282828</v>
      </c>
      <c r="T67" s="0" t="n">
        <f aca="false">EXP(T$10*$S67)/(EXP($T$10*$S67)+EXP($U$10*$S67)+EXP($V$10*$S67))</f>
        <v>0.292915189756306</v>
      </c>
      <c r="U67" s="0" t="n">
        <f aca="false">EXP(U$10*$S67)/(EXP($T$10*$S67)+EXP($U$10*$S67)+EXP($V$10*$S67))</f>
        <v>0.292915189756306</v>
      </c>
      <c r="V67" s="0" t="n">
        <f aca="false">EXP(V$10*$S67)/(EXP($T$10*$S67)+EXP($U$10*$S67)+EXP($V$10*$S67))</f>
        <v>0.414169620487389</v>
      </c>
      <c r="W67" s="0" t="n">
        <f aca="false">EXP(T$11*$S67)/(EXP($T$11*$S67)+EXP($U$11*$S67)+EXP($V$11*$S67))</f>
        <v>0.26931061096716</v>
      </c>
      <c r="X67" s="0" t="n">
        <f aca="false">EXP(U$11*$S67)/(EXP($T$11*$S67)+EXP($U$11*$S67)+EXP($V$11*$S67))</f>
        <v>0.40175602221895</v>
      </c>
      <c r="Y67" s="0" t="n">
        <f aca="false">EXP(V$11*$S67)/(EXP($T$11*$S67)+EXP($U$11*$S67)+EXP($V$11*$S67))</f>
        <v>0.32893336681389</v>
      </c>
      <c r="Z67" s="0" t="n">
        <f aca="false">$T67*P$8+$U67*P$9+$V67*P$10</f>
        <v>0.760627215365541</v>
      </c>
      <c r="AA67" s="0" t="n">
        <f aca="false">$T67*Q$8+$U67*Q$9+$V67*Q$10</f>
        <v>0.4536719954833</v>
      </c>
      <c r="AB67" s="0" t="n">
        <f aca="false">$W67*P$8+$X67*P$9+$Y67*P$10</f>
        <v>0.66358867229747</v>
      </c>
      <c r="AC67" s="0" t="n">
        <f aca="false">$W67*Q$8+$X67*Q$9+$Y67*Q$10</f>
        <v>0.433229830606268</v>
      </c>
    </row>
    <row r="68" customFormat="false" ht="12.75" hidden="false" customHeight="false" outlineLevel="0" collapsed="false">
      <c r="A68" s="0" t="n">
        <f aca="false">A67+A$16</f>
        <v>2.37373737373738</v>
      </c>
      <c r="B68" s="0" t="n">
        <f aca="false">B$16*B$13^$A68</f>
        <v>107.374472406396</v>
      </c>
      <c r="C68" s="0" t="n">
        <f aca="false">C$16*C$13^$A68</f>
        <v>230.585546491036</v>
      </c>
      <c r="D68" s="0" t="n">
        <f aca="false">D$16*D$13^$A68</f>
        <v>123.795006995077</v>
      </c>
      <c r="E68" s="0" t="n">
        <f aca="false">SUM(B68:D68)</f>
        <v>461.755025892509</v>
      </c>
      <c r="F68" s="0" t="n">
        <f aca="false">B68/$E68</f>
        <v>0.232535579225923</v>
      </c>
      <c r="G68" s="0" t="n">
        <f aca="false">C68/$E68</f>
        <v>0.499367702701982</v>
      </c>
      <c r="H68" s="0" t="n">
        <f aca="false">D68/$E68</f>
        <v>0.268096718072095</v>
      </c>
      <c r="I68" s="0" t="n">
        <f aca="false">F68</f>
        <v>0.232535579225923</v>
      </c>
      <c r="J68" s="0" t="n">
        <f aca="false">F68+G68</f>
        <v>0.731903281927905</v>
      </c>
      <c r="M68" s="0" t="n">
        <f aca="false">LN(F68*G68)/SQRT(6)-LN(H68)*SQRT(2/3)</f>
        <v>0.195832760575235</v>
      </c>
      <c r="N68" s="0" t="n">
        <f aca="false">LN(F68/G68)/SQRT(2)</f>
        <v>-0.540441331944772</v>
      </c>
      <c r="P68" s="0" t="n">
        <f aca="false">$F68*P$8+$G68*P$9+$H68*P$10</f>
        <v>0.584364507685057</v>
      </c>
      <c r="Q68" s="0" t="n">
        <f aca="false">$F68*Q$8+$G68*Q$9+$H68*Q$10</f>
        <v>0.401381718893378</v>
      </c>
      <c r="S68" s="0" t="n">
        <f aca="false">S67+S$19</f>
        <v>-0.202020202020199</v>
      </c>
      <c r="T68" s="0" t="n">
        <f aca="false">EXP(T$10*$S68)/(EXP($T$10*$S68)+EXP($U$10*$S68)+EXP($V$10*$S68))</f>
        <v>0.30481104542503</v>
      </c>
      <c r="U68" s="0" t="n">
        <f aca="false">EXP(U$10*$S68)/(EXP($T$10*$S68)+EXP($U$10*$S68)+EXP($V$10*$S68))</f>
        <v>0.30481104542503</v>
      </c>
      <c r="V68" s="0" t="n">
        <f aca="false">EXP(V$10*$S68)/(EXP($T$10*$S68)+EXP($U$10*$S68)+EXP($V$10*$S68))</f>
        <v>0.390377909149941</v>
      </c>
      <c r="W68" s="0" t="n">
        <f aca="false">EXP(T$11*$S68)/(EXP($T$11*$S68)+EXP($U$11*$S68)+EXP($V$11*$S68))</f>
        <v>0.287005862230379</v>
      </c>
      <c r="X68" s="0" t="n">
        <f aca="false">EXP(U$11*$S68)/(EXP($T$11*$S68)+EXP($U$11*$S68)+EXP($V$11*$S68))</f>
        <v>0.381916634696436</v>
      </c>
      <c r="Y68" s="0" t="n">
        <f aca="false">EXP(V$11*$S68)/(EXP($T$11*$S68)+EXP($U$11*$S68)+EXP($V$11*$S68))</f>
        <v>0.331077503073185</v>
      </c>
      <c r="Z68" s="0" t="n">
        <f aca="false">$T68*P$8+$U68*P$9+$V68*P$10</f>
        <v>0.742783431862456</v>
      </c>
      <c r="AA68" s="0" t="n">
        <f aca="false">$T68*Q$8+$U68*Q$9+$V68*Q$10</f>
        <v>0.463974108692168</v>
      </c>
      <c r="AB68" s="0" t="n">
        <f aca="false">$W68*P$8+$X68*P$9+$Y68*P$10</f>
        <v>0.674580434188375</v>
      </c>
      <c r="AC68" s="0" t="n">
        <f aca="false">$W68*Q$8+$X68*Q$9+$Y68*Q$10</f>
        <v>0.448554367726565</v>
      </c>
    </row>
    <row r="69" customFormat="false" ht="12.75" hidden="false" customHeight="false" outlineLevel="0" collapsed="false">
      <c r="A69" s="0" t="n">
        <f aca="false">A68+A$16</f>
        <v>2.42424242424243</v>
      </c>
      <c r="B69" s="0" t="n">
        <f aca="false">B$16*B$13^$A69</f>
        <v>112.936703667397</v>
      </c>
      <c r="C69" s="0" t="n">
        <f aca="false">C$16*C$13^$A69</f>
        <v>255.09398070515</v>
      </c>
      <c r="D69" s="0" t="n">
        <f aca="false">D$16*D$13^$A69</f>
        <v>144.047366531171</v>
      </c>
      <c r="E69" s="0" t="n">
        <f aca="false">SUM(B69:D69)</f>
        <v>512.078050903718</v>
      </c>
      <c r="F69" s="0" t="n">
        <f aca="false">B69/$E69</f>
        <v>0.220545878637223</v>
      </c>
      <c r="G69" s="0" t="n">
        <f aca="false">C69/$E69</f>
        <v>0.498154490814356</v>
      </c>
      <c r="H69" s="0" t="n">
        <f aca="false">D69/$E69</f>
        <v>0.28129963054842</v>
      </c>
      <c r="I69" s="0" t="n">
        <f aca="false">F69</f>
        <v>0.220545878637223</v>
      </c>
      <c r="J69" s="0" t="n">
        <f aca="false">F69+G69</f>
        <v>0.71870036945158</v>
      </c>
      <c r="M69" s="0" t="n">
        <f aca="false">LN(F69*G69)/SQRT(6)-LN(H69)*SQRT(2/3)</f>
        <v>0.133976958989801</v>
      </c>
      <c r="N69" s="0" t="n">
        <f aca="false">LN(F69/G69)/SQRT(2)</f>
        <v>-0.576153795641062</v>
      </c>
      <c r="P69" s="0" t="n">
        <f aca="false">$F69*P$8+$G69*P$9+$H69*P$10</f>
        <v>0.591572569867032</v>
      </c>
      <c r="Q69" s="0" t="n">
        <f aca="false">$F69*Q$8+$G69*Q$9+$H69*Q$10</f>
        <v>0.390998333599795</v>
      </c>
      <c r="S69" s="0" t="n">
        <f aca="false">S68+S$19</f>
        <v>-0.121212121212119</v>
      </c>
      <c r="T69" s="0" t="n">
        <f aca="false">EXP(T$10*$S69)/(EXP($T$10*$S69)+EXP($U$10*$S69)+EXP($V$10*$S69))</f>
        <v>0.316451755943156</v>
      </c>
      <c r="U69" s="0" t="n">
        <f aca="false">EXP(U$10*$S69)/(EXP($T$10*$S69)+EXP($U$10*$S69)+EXP($V$10*$S69))</f>
        <v>0.316451755943156</v>
      </c>
      <c r="V69" s="0" t="n">
        <f aca="false">EXP(V$10*$S69)/(EXP($T$10*$S69)+EXP($U$10*$S69)+EXP($V$10*$S69))</f>
        <v>0.367096488113688</v>
      </c>
      <c r="W69" s="0" t="n">
        <f aca="false">EXP(T$11*$S69)/(EXP($T$11*$S69)+EXP($U$11*$S69)+EXP($V$11*$S69))</f>
        <v>0.305205660228135</v>
      </c>
      <c r="X69" s="0" t="n">
        <f aca="false">EXP(U$11*$S69)/(EXP($T$11*$S69)+EXP($U$11*$S69)+EXP($V$11*$S69))</f>
        <v>0.362275753174955</v>
      </c>
      <c r="Y69" s="0" t="n">
        <f aca="false">EXP(V$11*$S69)/(EXP($T$11*$S69)+EXP($U$11*$S69)+EXP($V$11*$S69))</f>
        <v>0.33251858659691</v>
      </c>
      <c r="Z69" s="0" t="n">
        <f aca="false">$T69*P$8+$U69*P$9+$V69*P$10</f>
        <v>0.725322366085266</v>
      </c>
      <c r="AA69" s="0" t="n">
        <f aca="false">$T69*Q$8+$U69*Q$9+$V69*Q$10</f>
        <v>0.474055259718966</v>
      </c>
      <c r="AB69" s="0" t="n">
        <f aca="false">$W69*P$8+$X69*P$9+$Y69*P$10</f>
        <v>0.685121416710978</v>
      </c>
      <c r="AC69" s="0" t="n">
        <f aca="false">$W69*Q$8+$X69*Q$9+$Y69*Q$10</f>
        <v>0.464315855136367</v>
      </c>
    </row>
    <row r="70" customFormat="false" ht="12.75" hidden="false" customHeight="false" outlineLevel="0" collapsed="false">
      <c r="A70" s="0" t="n">
        <f aca="false">A69+A$16</f>
        <v>2.47474747474748</v>
      </c>
      <c r="B70" s="0" t="n">
        <f aca="false">B$16*B$13^$A70</f>
        <v>118.787070608207</v>
      </c>
      <c r="C70" s="0" t="n">
        <f aca="false">C$16*C$13^$A70</f>
        <v>282.207362873583</v>
      </c>
      <c r="D70" s="0" t="n">
        <f aca="false">D$16*D$13^$A70</f>
        <v>167.612929699101</v>
      </c>
      <c r="E70" s="0" t="n">
        <f aca="false">SUM(B70:D70)</f>
        <v>568.60736318089</v>
      </c>
      <c r="F70" s="0" t="n">
        <f aca="false">B70/$E70</f>
        <v>0.208908780117955</v>
      </c>
      <c r="G70" s="0" t="n">
        <f aca="false">C70/$E70</f>
        <v>0.496313240290918</v>
      </c>
      <c r="H70" s="0" t="n">
        <f aca="false">D70/$E70</f>
        <v>0.294777979591126</v>
      </c>
      <c r="I70" s="0" t="n">
        <f aca="false">F70</f>
        <v>0.208908780117955</v>
      </c>
      <c r="J70" s="0" t="n">
        <f aca="false">F70+G70</f>
        <v>0.705222020408874</v>
      </c>
      <c r="M70" s="0" t="n">
        <f aca="false">LN(F70*G70)/SQRT(6)-LN(H70)*SQRT(2/3)</f>
        <v>0.0721211574043673</v>
      </c>
      <c r="N70" s="0" t="n">
        <f aca="false">LN(F70/G70)/SQRT(2)</f>
        <v>-0.611866259337353</v>
      </c>
      <c r="P70" s="0" t="n">
        <f aca="false">$F70*P$8+$G70*P$9+$H70*P$10</f>
        <v>0.599232369650104</v>
      </c>
      <c r="Q70" s="0" t="n">
        <f aca="false">$F70*Q$8+$G70*Q$9+$H70*Q$10</f>
        <v>0.380920310655767</v>
      </c>
      <c r="S70" s="0" t="n">
        <f aca="false">S69+S$19</f>
        <v>-0.0404040404040377</v>
      </c>
      <c r="T70" s="0" t="n">
        <f aca="false">EXP(T$10*$S70)/(EXP($T$10*$S70)+EXP($U$10*$S70)+EXP($V$10*$S70))</f>
        <v>0.327790456350365</v>
      </c>
      <c r="U70" s="0" t="n">
        <f aca="false">EXP(U$10*$S70)/(EXP($T$10*$S70)+EXP($U$10*$S70)+EXP($V$10*$S70))</f>
        <v>0.327790456350365</v>
      </c>
      <c r="V70" s="0" t="n">
        <f aca="false">EXP(V$10*$S70)/(EXP($T$10*$S70)+EXP($U$10*$S70)+EXP($V$10*$S70))</f>
        <v>0.34441908729927</v>
      </c>
      <c r="W70" s="0" t="n">
        <f aca="false">EXP(T$11*$S70)/(EXP($T$11*$S70)+EXP($U$11*$S70)+EXP($V$11*$S70))</f>
        <v>0.323856642604944</v>
      </c>
      <c r="X70" s="0" t="n">
        <f aca="false">EXP(U$11*$S70)/(EXP($T$11*$S70)+EXP($U$11*$S70)+EXP($V$11*$S70))</f>
        <v>0.342900699251606</v>
      </c>
      <c r="Y70" s="0" t="n">
        <f aca="false">EXP(V$11*$S70)/(EXP($T$11*$S70)+EXP($U$11*$S70)+EXP($V$11*$S70))</f>
        <v>0.333242658143451</v>
      </c>
      <c r="Z70" s="0" t="n">
        <f aca="false">$T70*P$8+$U70*P$9+$V70*P$10</f>
        <v>0.708314315474452</v>
      </c>
      <c r="AA70" s="0" t="n">
        <f aca="false">$T70*Q$8+$U70*Q$9+$V70*Q$10</f>
        <v>0.48387486231751</v>
      </c>
      <c r="AB70" s="0" t="n">
        <f aca="false">$W70*P$8+$X70*P$9+$Y70*P$10</f>
        <v>0.695170979445922</v>
      </c>
      <c r="AC70" s="0" t="n">
        <f aca="false">$W70*Q$8+$X70*Q$9+$Y70*Q$10</f>
        <v>0.480468079680219</v>
      </c>
    </row>
    <row r="71" customFormat="false" ht="12.75" hidden="false" customHeight="false" outlineLevel="0" collapsed="false">
      <c r="A71" s="0" t="n">
        <f aca="false">A70+A$16</f>
        <v>2.52525252525253</v>
      </c>
      <c r="B71" s="0" t="n">
        <f aca="false">B$16*B$13^$A71</f>
        <v>124.94049928387</v>
      </c>
      <c r="C71" s="0" t="n">
        <f aca="false">C$16*C$13^$A71</f>
        <v>312.202567226057</v>
      </c>
      <c r="D71" s="0" t="n">
        <f aca="false">D$16*D$13^$A71</f>
        <v>195.033723134648</v>
      </c>
      <c r="E71" s="0" t="n">
        <f aca="false">SUM(B71:D71)</f>
        <v>632.176789644576</v>
      </c>
      <c r="F71" s="0" t="n">
        <f aca="false">B71/$E71</f>
        <v>0.197635378790346</v>
      </c>
      <c r="G71" s="0" t="n">
        <f aca="false">C71/$E71</f>
        <v>0.493853258044453</v>
      </c>
      <c r="H71" s="0" t="n">
        <f aca="false">D71/$E71</f>
        <v>0.308511363165201</v>
      </c>
      <c r="I71" s="0" t="n">
        <f aca="false">F71</f>
        <v>0.197635378790346</v>
      </c>
      <c r="J71" s="0" t="n">
        <f aca="false">F71+G71</f>
        <v>0.691488636834799</v>
      </c>
      <c r="M71" s="0" t="n">
        <f aca="false">LN(F71*G71)/SQRT(6)-LN(H71)*SQRT(2/3)</f>
        <v>0.0102653558189334</v>
      </c>
      <c r="N71" s="0" t="n">
        <f aca="false">LN(F71/G71)/SQRT(2)</f>
        <v>-0.647578723033643</v>
      </c>
      <c r="P71" s="0" t="n">
        <f aca="false">$F71*P$8+$G71*P$9+$H71*P$10</f>
        <v>0.607329052560374</v>
      </c>
      <c r="Q71" s="0" t="n">
        <f aca="false">$F71*Q$8+$G71*Q$9+$H71*Q$10</f>
        <v>0.371157258719</v>
      </c>
      <c r="S71" s="0" t="n">
        <f aca="false">S70+S$19</f>
        <v>0.0404040404040431</v>
      </c>
      <c r="T71" s="0" t="n">
        <f aca="false">EXP(T$10*$S71)/(EXP($T$10*$S71)+EXP($U$10*$S71)+EXP($V$10*$S71))</f>
        <v>0.33878554745974</v>
      </c>
      <c r="U71" s="0" t="n">
        <f aca="false">EXP(U$10*$S71)/(EXP($T$10*$S71)+EXP($U$10*$S71)+EXP($V$10*$S71))</f>
        <v>0.33878554745974</v>
      </c>
      <c r="V71" s="0" t="n">
        <f aca="false">EXP(V$10*$S71)/(EXP($T$10*$S71)+EXP($U$10*$S71)+EXP($V$10*$S71))</f>
        <v>0.32242890508052</v>
      </c>
      <c r="W71" s="0" t="n">
        <f aca="false">EXP(T$11*$S71)/(EXP($T$11*$S71)+EXP($U$11*$S71)+EXP($V$11*$S71))</f>
        <v>0.342900699251607</v>
      </c>
      <c r="X71" s="0" t="n">
        <f aca="false">EXP(U$11*$S71)/(EXP($T$11*$S71)+EXP($U$11*$S71)+EXP($V$11*$S71))</f>
        <v>0.323856642604942</v>
      </c>
      <c r="Y71" s="0" t="n">
        <f aca="false">EXP(V$11*$S71)/(EXP($T$11*$S71)+EXP($U$11*$S71)+EXP($V$11*$S71))</f>
        <v>0.33324265814345</v>
      </c>
      <c r="Z71" s="0" t="n">
        <f aca="false">$T71*P$8+$U71*P$9+$V71*P$10</f>
        <v>0.69182167881039</v>
      </c>
      <c r="AA71" s="0" t="n">
        <f aca="false">$T71*Q$8+$U71*Q$9+$V71*Q$10</f>
        <v>0.493396890535153</v>
      </c>
      <c r="AB71" s="0" t="n">
        <f aca="false">$W71*P$8+$X71*P$9+$Y71*P$10</f>
        <v>0.704693007769254</v>
      </c>
      <c r="AC71" s="0" t="n">
        <f aca="false">$W71*Q$8+$X71*Q$9+$Y71*Q$10</f>
        <v>0.49696071652734</v>
      </c>
    </row>
    <row r="72" customFormat="false" ht="12.75" hidden="false" customHeight="false" outlineLevel="0" collapsed="false">
      <c r="A72" s="0" t="n">
        <f aca="false">A71+A$16</f>
        <v>2.57575757575758</v>
      </c>
      <c r="B72" s="0" t="n">
        <f aca="false">B$16*B$13^$A72</f>
        <v>131.412688951556</v>
      </c>
      <c r="C72" s="0" t="n">
        <f aca="false">C$16*C$13^$A72</f>
        <v>345.38589634957</v>
      </c>
      <c r="D72" s="0" t="n">
        <f aca="false">D$16*D$13^$A72</f>
        <v>226.940446826202</v>
      </c>
      <c r="E72" s="0" t="n">
        <f aca="false">SUM(B72:D72)</f>
        <v>703.739032127328</v>
      </c>
      <c r="F72" s="0" t="n">
        <f aca="false">B72/$E72</f>
        <v>0.186734972699055</v>
      </c>
      <c r="G72" s="0" t="n">
        <f aca="false">C72/$E72</f>
        <v>0.490786897673566</v>
      </c>
      <c r="H72" s="0" t="n">
        <f aca="false">D72/$E72</f>
        <v>0.322478129627378</v>
      </c>
      <c r="I72" s="0" t="n">
        <f aca="false">F72</f>
        <v>0.186734972699055</v>
      </c>
      <c r="J72" s="0" t="n">
        <f aca="false">F72+G72</f>
        <v>0.677521870372622</v>
      </c>
      <c r="M72" s="0" t="n">
        <f aca="false">LN(F72*G72)/SQRT(6)-LN(H72)*SQRT(2/3)</f>
        <v>-0.0515904457665002</v>
      </c>
      <c r="N72" s="0" t="n">
        <f aca="false">LN(F72/G72)/SQRT(2)</f>
        <v>-0.683291186729933</v>
      </c>
      <c r="P72" s="0" t="n">
        <f aca="false">$F72*P$8+$G72*P$9+$H72*P$10</f>
        <v>0.615845615976906</v>
      </c>
      <c r="Q72" s="0" t="n">
        <f aca="false">$F72*Q$8+$G72*Q$9+$H72*Q$10</f>
        <v>0.361717230132376</v>
      </c>
      <c r="S72" s="0" t="n">
        <f aca="false">S71+S$19</f>
        <v>0.121212121212124</v>
      </c>
      <c r="T72" s="0" t="n">
        <f aca="false">EXP(T$10*$S72)/(EXP($T$10*$S72)+EXP($U$10*$S72)+EXP($V$10*$S72))</f>
        <v>0.349401159948047</v>
      </c>
      <c r="U72" s="0" t="n">
        <f aca="false">EXP(U$10*$S72)/(EXP($T$10*$S72)+EXP($U$10*$S72)+EXP($V$10*$S72))</f>
        <v>0.349401159948047</v>
      </c>
      <c r="V72" s="0" t="n">
        <f aca="false">EXP(V$10*$S72)/(EXP($T$10*$S72)+EXP($U$10*$S72)+EXP($V$10*$S72))</f>
        <v>0.301197680103907</v>
      </c>
      <c r="W72" s="0" t="n">
        <f aca="false">EXP(T$11*$S72)/(EXP($T$11*$S72)+EXP($U$11*$S72)+EXP($V$11*$S72))</f>
        <v>0.362275753174956</v>
      </c>
      <c r="X72" s="0" t="n">
        <f aca="false">EXP(U$11*$S72)/(EXP($T$11*$S72)+EXP($U$11*$S72)+EXP($V$11*$S72))</f>
        <v>0.305205660228134</v>
      </c>
      <c r="Y72" s="0" t="n">
        <f aca="false">EXP(V$11*$S72)/(EXP($T$11*$S72)+EXP($U$11*$S72)+EXP($V$11*$S72))</f>
        <v>0.33251858659691</v>
      </c>
      <c r="Z72" s="0" t="n">
        <f aca="false">$T72*P$8+$U72*P$9+$V72*P$10</f>
        <v>0.67589826007793</v>
      </c>
      <c r="AA72" s="0" t="n">
        <f aca="false">$T72*Q$8+$U72*Q$9+$V72*Q$10</f>
        <v>0.502590280626758</v>
      </c>
      <c r="AB72" s="0" t="n">
        <f aca="false">$W72*P$8+$X72*P$9+$Y72*P$10</f>
        <v>0.713656463184388</v>
      </c>
      <c r="AC72" s="0" t="n">
        <f aca="false">$W72*Q$8+$X72*Q$9+$Y72*Q$10</f>
        <v>0.513740005424653</v>
      </c>
    </row>
    <row r="73" customFormat="false" ht="12.75" hidden="false" customHeight="false" outlineLevel="0" collapsed="false">
      <c r="A73" s="0" t="n">
        <f aca="false">A72+A$16</f>
        <v>2.62626262626263</v>
      </c>
      <c r="B73" s="0" t="n">
        <f aca="false">B$16*B$13^$A73</f>
        <v>138.220152124107</v>
      </c>
      <c r="C73" s="0" t="n">
        <f aca="false">C$16*C$13^$A73</f>
        <v>382.096209064227</v>
      </c>
      <c r="D73" s="0" t="n">
        <f aca="false">D$16*D$13^$A73</f>
        <v>264.06698071451</v>
      </c>
      <c r="E73" s="0" t="n">
        <f aca="false">SUM(B73:D73)</f>
        <v>784.383341902844</v>
      </c>
      <c r="F73" s="0" t="n">
        <f aca="false">B73/$E73</f>
        <v>0.17621505294694</v>
      </c>
      <c r="G73" s="0" t="n">
        <f aca="false">C73/$E73</f>
        <v>0.487129428497672</v>
      </c>
      <c r="H73" s="0" t="n">
        <f aca="false">D73/$E73</f>
        <v>0.336655518555388</v>
      </c>
      <c r="I73" s="0" t="n">
        <f aca="false">F73</f>
        <v>0.17621505294694</v>
      </c>
      <c r="J73" s="0" t="n">
        <f aca="false">F73+G73</f>
        <v>0.663344481444612</v>
      </c>
      <c r="M73" s="0" t="n">
        <f aca="false">LN(F73*G73)/SQRT(6)-LN(H73)*SQRT(2/3)</f>
        <v>-0.113446247351934</v>
      </c>
      <c r="N73" s="0" t="n">
        <f aca="false">LN(F73/G73)/SQRT(2)</f>
        <v>-0.719003650426224</v>
      </c>
      <c r="P73" s="0" t="n">
        <f aca="false">$F73*P$8+$G73*P$9+$H73*P$10</f>
        <v>0.624763045028858</v>
      </c>
      <c r="Q73" s="0" t="n">
        <f aca="false">$F73*Q$8+$G73*Q$9+$H73*Q$10</f>
        <v>0.35260671238127</v>
      </c>
      <c r="S73" s="0" t="n">
        <f aca="false">S72+S$19</f>
        <v>0.202020202020205</v>
      </c>
      <c r="T73" s="0" t="n">
        <f aca="false">EXP(T$10*$S73)/(EXP($T$10*$S73)+EXP($U$10*$S73)+EXP($V$10*$S73))</f>
        <v>0.359607429256302</v>
      </c>
      <c r="U73" s="0" t="n">
        <f aca="false">EXP(U$10*$S73)/(EXP($T$10*$S73)+EXP($U$10*$S73)+EXP($V$10*$S73))</f>
        <v>0.359607429256302</v>
      </c>
      <c r="V73" s="0" t="n">
        <f aca="false">EXP(V$10*$S73)/(EXP($T$10*$S73)+EXP($U$10*$S73)+EXP($V$10*$S73))</f>
        <v>0.280785141487396</v>
      </c>
      <c r="W73" s="0" t="n">
        <f aca="false">EXP(T$11*$S73)/(EXP($T$11*$S73)+EXP($U$11*$S73)+EXP($V$11*$S73))</f>
        <v>0.381916634696437</v>
      </c>
      <c r="X73" s="0" t="n">
        <f aca="false">EXP(U$11*$S73)/(EXP($T$11*$S73)+EXP($U$11*$S73)+EXP($V$11*$S73))</f>
        <v>0.287005862230378</v>
      </c>
      <c r="Y73" s="0" t="n">
        <f aca="false">EXP(V$11*$S73)/(EXP($T$11*$S73)+EXP($U$11*$S73)+EXP($V$11*$S73))</f>
        <v>0.331077503073185</v>
      </c>
      <c r="Z73" s="0" t="n">
        <f aca="false">$T73*P$8+$U73*P$9+$V73*P$10</f>
        <v>0.660588856115547</v>
      </c>
      <c r="AA73" s="0" t="n">
        <f aca="false">$T73*Q$8+$U73*Q$9+$V73*Q$10</f>
        <v>0.511429169125573</v>
      </c>
      <c r="AB73" s="0" t="n">
        <f aca="false">$W73*P$8+$X73*P$9+$Y73*P$10</f>
        <v>0.722035820421404</v>
      </c>
      <c r="AC73" s="0" t="n">
        <f aca="false">$W73*Q$8+$X73*Q$9+$Y73*Q$10</f>
        <v>0.530749507774976</v>
      </c>
    </row>
    <row r="74" customFormat="false" ht="12.75" hidden="false" customHeight="false" outlineLevel="0" collapsed="false">
      <c r="A74" s="0" t="n">
        <f aca="false">A73+A$16</f>
        <v>2.67676767676768</v>
      </c>
      <c r="B74" s="0" t="n">
        <f aca="false">B$16*B$13^$A74</f>
        <v>145.380256698454</v>
      </c>
      <c r="C74" s="0" t="n">
        <f aca="false">C$16*C$13^$A74</f>
        <v>422.708380754167</v>
      </c>
      <c r="D74" s="0" t="n">
        <f aca="false">D$16*D$13^$A74</f>
        <v>307.267264513143</v>
      </c>
      <c r="E74" s="0" t="n">
        <f aca="false">SUM(B74:D74)</f>
        <v>875.355901965764</v>
      </c>
      <c r="F74" s="0" t="n">
        <f aca="false">B74/$E74</f>
        <v>0.166081312037741</v>
      </c>
      <c r="G74" s="0" t="n">
        <f aca="false">C74/$E74</f>
        <v>0.482898875537255</v>
      </c>
      <c r="H74" s="0" t="n">
        <f aca="false">D74/$E74</f>
        <v>0.351019812425004</v>
      </c>
      <c r="I74" s="0" t="n">
        <f aca="false">F74</f>
        <v>0.166081312037741</v>
      </c>
      <c r="J74" s="0" t="n">
        <f aca="false">F74+G74</f>
        <v>0.648980187574996</v>
      </c>
      <c r="M74" s="0" t="n">
        <f aca="false">LN(F74*G74)/SQRT(6)-LN(H74)*SQRT(2/3)</f>
        <v>-0.175302048937368</v>
      </c>
      <c r="N74" s="0" t="n">
        <f aca="false">LN(F74/G74)/SQRT(2)</f>
        <v>-0.754716114122514</v>
      </c>
      <c r="P74" s="0" t="n">
        <f aca="false">$F74*P$8+$G74*P$9+$H74*P$10</f>
        <v>0.634060468443875</v>
      </c>
      <c r="Q74" s="0" t="n">
        <f aca="false">$F74*Q$8+$G74*Q$9+$H74*Q$10</f>
        <v>0.343830635318534</v>
      </c>
      <c r="S74" s="0" t="n">
        <f aca="false">S73+S$19</f>
        <v>0.282828282828286</v>
      </c>
      <c r="T74" s="0" t="n">
        <f aca="false">EXP(T$10*$S74)/(EXP($T$10*$S74)+EXP($U$10*$S74)+EXP($V$10*$S74))</f>
        <v>0.369380587613234</v>
      </c>
      <c r="U74" s="0" t="n">
        <f aca="false">EXP(U$10*$S74)/(EXP($T$10*$S74)+EXP($U$10*$S74)+EXP($V$10*$S74))</f>
        <v>0.369380587613234</v>
      </c>
      <c r="V74" s="0" t="n">
        <f aca="false">EXP(V$10*$S74)/(EXP($T$10*$S74)+EXP($U$10*$S74)+EXP($V$10*$S74))</f>
        <v>0.261238824773532</v>
      </c>
      <c r="W74" s="0" t="n">
        <f aca="false">EXP(T$11*$S74)/(EXP($T$11*$S74)+EXP($U$11*$S74)+EXP($V$11*$S74))</f>
        <v>0.401756022218951</v>
      </c>
      <c r="X74" s="0" t="n">
        <f aca="false">EXP(U$11*$S74)/(EXP($T$11*$S74)+EXP($U$11*$S74)+EXP($V$11*$S74))</f>
        <v>0.269310610967159</v>
      </c>
      <c r="Y74" s="0" t="n">
        <f aca="false">EXP(V$11*$S74)/(EXP($T$11*$S74)+EXP($U$11*$S74)+EXP($V$11*$S74))</f>
        <v>0.32893336681389</v>
      </c>
      <c r="Z74" s="0" t="n">
        <f aca="false">$T74*P$8+$U74*P$9+$V74*P$10</f>
        <v>0.645929118580149</v>
      </c>
      <c r="AA74" s="0" t="n">
        <f aca="false">$T74*Q$8+$U74*Q$9+$V74*Q$10</f>
        <v>0.519892972537884</v>
      </c>
      <c r="AB74" s="0" t="n">
        <f aca="false">$W74*P$8+$X74*P$9+$Y74*P$10</f>
        <v>0.729811377923366</v>
      </c>
      <c r="AC74" s="0" t="n">
        <f aca="false">$W74*Q$8+$X74*Q$9+$Y74*Q$10</f>
        <v>0.547930921364997</v>
      </c>
    </row>
    <row r="75" customFormat="false" ht="12.75" hidden="false" customHeight="false" outlineLevel="0" collapsed="false">
      <c r="A75" s="0" t="n">
        <f aca="false">A74+A$16</f>
        <v>2.72727272727273</v>
      </c>
      <c r="B75" s="0" t="n">
        <f aca="false">B$16*B$13^$A75</f>
        <v>152.911270266372</v>
      </c>
      <c r="C75" s="0" t="n">
        <f aca="false">C$16*C$13^$A75</f>
        <v>467.637131489507</v>
      </c>
      <c r="D75" s="0" t="n">
        <f aca="false">D$16*D$13^$A75</f>
        <v>357.534938998914</v>
      </c>
      <c r="E75" s="0" t="n">
        <f aca="false">SUM(B75:D75)</f>
        <v>978.083340754792</v>
      </c>
      <c r="F75" s="0" t="n">
        <f aca="false">B75/$E75</f>
        <v>0.156337669700385</v>
      </c>
      <c r="G75" s="0" t="n">
        <f aca="false">C75/$E75</f>
        <v>0.478115833287406</v>
      </c>
      <c r="H75" s="0" t="n">
        <f aca="false">D75/$E75</f>
        <v>0.36554649701221</v>
      </c>
      <c r="I75" s="0" t="n">
        <f aca="false">F75</f>
        <v>0.156337669700385</v>
      </c>
      <c r="J75" s="0" t="n">
        <f aca="false">F75+G75</f>
        <v>0.63445350298779</v>
      </c>
      <c r="M75" s="0" t="n">
        <f aca="false">LN(F75*G75)/SQRT(6)-LN(H75)*SQRT(2/3)</f>
        <v>-0.237157850522802</v>
      </c>
      <c r="N75" s="0" t="n">
        <f aca="false">LN(F75/G75)/SQRT(2)</f>
        <v>-0.790428577818804</v>
      </c>
      <c r="P75" s="0" t="n">
        <f aca="false">$F75*P$8+$G75*P$9+$H75*P$10</f>
        <v>0.643715331862402</v>
      </c>
      <c r="Q75" s="0" t="n">
        <f aca="false">$F75*Q$8+$G75*Q$9+$H75*Q$10</f>
        <v>0.335392393528994</v>
      </c>
      <c r="S75" s="0" t="n">
        <f aca="false">S74+S$19</f>
        <v>0.363636363636366</v>
      </c>
      <c r="T75" s="0" t="n">
        <f aca="false">EXP(T$10*$S75)/(EXP($T$10*$S75)+EXP($U$10*$S75)+EXP($V$10*$S75))</f>
        <v>0.378702887810291</v>
      </c>
      <c r="U75" s="0" t="n">
        <f aca="false">EXP(U$10*$S75)/(EXP($T$10*$S75)+EXP($U$10*$S75)+EXP($V$10*$S75))</f>
        <v>0.378702887810291</v>
      </c>
      <c r="V75" s="0" t="n">
        <f aca="false">EXP(V$10*$S75)/(EXP($T$10*$S75)+EXP($U$10*$S75)+EXP($V$10*$S75))</f>
        <v>0.242594224379417</v>
      </c>
      <c r="W75" s="0" t="n">
        <f aca="false">EXP(T$11*$S75)/(EXP($T$11*$S75)+EXP($U$11*$S75)+EXP($V$11*$S75))</f>
        <v>0.421725420203318</v>
      </c>
      <c r="X75" s="0" t="n">
        <f aca="false">EXP(U$11*$S75)/(EXP($T$11*$S75)+EXP($U$11*$S75)+EXP($V$11*$S75))</f>
        <v>0.252167856253306</v>
      </c>
      <c r="Y75" s="0" t="n">
        <f aca="false">EXP(V$11*$S75)/(EXP($T$11*$S75)+EXP($U$11*$S75)+EXP($V$11*$S75))</f>
        <v>0.326106723543376</v>
      </c>
      <c r="Z75" s="0" t="n">
        <f aca="false">$T75*P$8+$U75*P$9+$V75*P$10</f>
        <v>0.631945668284563</v>
      </c>
      <c r="AA75" s="0" t="n">
        <f aca="false">$T75*Q$8+$U75*Q$9+$V75*Q$10</f>
        <v>0.527966321330241</v>
      </c>
      <c r="AB75" s="0" t="n">
        <f aca="false">$W75*P$8+$X75*P$9+$Y75*P$10</f>
        <v>0.736969433645035</v>
      </c>
      <c r="AC75" s="0" t="n">
        <f aca="false">$W75*Q$8+$X75*Q$9+$Y75*Q$10</f>
        <v>0.565224927317741</v>
      </c>
    </row>
    <row r="76" customFormat="false" ht="12.75" hidden="false" customHeight="false" outlineLevel="0" collapsed="false">
      <c r="A76" s="0" t="n">
        <f aca="false">A75+A$16</f>
        <v>2.77777777777778</v>
      </c>
      <c r="B76" s="0" t="n">
        <f aca="false">B$16*B$13^$A76</f>
        <v>160.83240672063</v>
      </c>
      <c r="C76" s="0" t="n">
        <f aca="false">C$16*C$13^$A76</f>
        <v>517.341261031003</v>
      </c>
      <c r="D76" s="0" t="n">
        <f aca="false">D$16*D$13^$A76</f>
        <v>416.02620053751</v>
      </c>
      <c r="E76" s="0" t="n">
        <f aca="false">SUM(B76:D76)</f>
        <v>1094.19986828914</v>
      </c>
      <c r="F76" s="0" t="n">
        <f aca="false">B76/$E76</f>
        <v>0.146986315189475</v>
      </c>
      <c r="G76" s="0" t="n">
        <f aca="false">C76/$E76</f>
        <v>0.472803256538407</v>
      </c>
      <c r="H76" s="0" t="n">
        <f aca="false">D76/$E76</f>
        <v>0.380210428272118</v>
      </c>
      <c r="I76" s="0" t="n">
        <f aca="false">F76</f>
        <v>0.146986315189475</v>
      </c>
      <c r="J76" s="0" t="n">
        <f aca="false">F76+G76</f>
        <v>0.619789571727882</v>
      </c>
      <c r="M76" s="0" t="n">
        <f aca="false">LN(F76*G76)/SQRT(6)-LN(H76)*SQRT(2/3)</f>
        <v>-0.299013652108236</v>
      </c>
      <c r="N76" s="0" t="n">
        <f aca="false">LN(F76/G76)/SQRT(2)</f>
        <v>-0.826141041515095</v>
      </c>
      <c r="P76" s="0" t="n">
        <f aca="false">$F76*P$8+$G76*P$9+$H76*P$10</f>
        <v>0.653703585866855</v>
      </c>
      <c r="Q76" s="0" t="n">
        <f aca="false">$F76*Q$8+$G76*Q$9+$H76*Q$10</f>
        <v>0.327293882962752</v>
      </c>
      <c r="S76" s="0" t="n">
        <f aca="false">S75+S$19</f>
        <v>0.444444444444447</v>
      </c>
      <c r="T76" s="0" t="n">
        <f aca="false">EXP(T$10*$S76)/(EXP($T$10*$S76)+EXP($U$10*$S76)+EXP($V$10*$S76))</f>
        <v>0.387562379738451</v>
      </c>
      <c r="U76" s="0" t="n">
        <f aca="false">EXP(U$10*$S76)/(EXP($T$10*$S76)+EXP($U$10*$S76)+EXP($V$10*$S76))</f>
        <v>0.387562379738451</v>
      </c>
      <c r="V76" s="0" t="n">
        <f aca="false">EXP(V$10*$S76)/(EXP($T$10*$S76)+EXP($U$10*$S76)+EXP($V$10*$S76))</f>
        <v>0.224875240523099</v>
      </c>
      <c r="W76" s="0" t="n">
        <f aca="false">EXP(T$11*$S76)/(EXP($T$11*$S76)+EXP($U$11*$S76)+EXP($V$11*$S76))</f>
        <v>0.441756143966734</v>
      </c>
      <c r="X76" s="0" t="n">
        <f aca="false">EXP(U$11*$S76)/(EXP($T$11*$S76)+EXP($U$11*$S76)+EXP($V$11*$S76))</f>
        <v>0.235619604270482</v>
      </c>
      <c r="Y76" s="0" t="n">
        <f aca="false">EXP(V$11*$S76)/(EXP($T$11*$S76)+EXP($U$11*$S76)+EXP($V$11*$S76))</f>
        <v>0.322624251762784</v>
      </c>
      <c r="Z76" s="0" t="n">
        <f aca="false">$T76*P$8+$U76*P$9+$V76*P$10</f>
        <v>0.618656430392324</v>
      </c>
      <c r="AA76" s="0" t="n">
        <f aca="false">$T76*Q$8+$U76*Q$9+$V76*Q$10</f>
        <v>0.53563886640465</v>
      </c>
      <c r="AB76" s="0" t="n">
        <f aca="false">$W76*P$8+$X76*P$9+$Y76*P$10</f>
        <v>0.743502323746151</v>
      </c>
      <c r="AC76" s="0" t="n">
        <f aca="false">$W76*Q$8+$X76*Q$9+$Y76*Q$10</f>
        <v>0.582572042953047</v>
      </c>
    </row>
    <row r="77" customFormat="false" ht="12.75" hidden="false" customHeight="false" outlineLevel="0" collapsed="false">
      <c r="A77" s="0" t="n">
        <f aca="false">A76+A$16</f>
        <v>2.82828282828283</v>
      </c>
      <c r="B77" s="0" t="n">
        <f aca="false">B$16*B$13^$A77</f>
        <v>169.163875275444</v>
      </c>
      <c r="C77" s="0" t="n">
        <f aca="false">C$16*C$13^$A77</f>
        <v>572.328333964118</v>
      </c>
      <c r="D77" s="0" t="n">
        <f aca="false">D$16*D$13^$A77</f>
        <v>484.086394516543</v>
      </c>
      <c r="E77" s="0" t="n">
        <f aca="false">SUM(B77:D77)</f>
        <v>1225.57860375611</v>
      </c>
      <c r="F77" s="0" t="n">
        <f aca="false">B77/$E77</f>
        <v>0.138027764810023</v>
      </c>
      <c r="G77" s="0" t="n">
        <f aca="false">C77/$E77</f>
        <v>0.46698623181742</v>
      </c>
      <c r="H77" s="0" t="n">
        <f aca="false">D77/$E77</f>
        <v>0.394986003372558</v>
      </c>
      <c r="I77" s="0" t="n">
        <f aca="false">F77</f>
        <v>0.138027764810023</v>
      </c>
      <c r="J77" s="0" t="n">
        <f aca="false">F77+G77</f>
        <v>0.605013996627443</v>
      </c>
      <c r="M77" s="0" t="n">
        <f aca="false">LN(F77*G77)/SQRT(6)-LN(H77)*SQRT(2/3)</f>
        <v>-0.36086945369367</v>
      </c>
      <c r="N77" s="0" t="n">
        <f aca="false">LN(F77/G77)/SQRT(2)</f>
        <v>-0.861853505211385</v>
      </c>
      <c r="P77" s="0" t="n">
        <f aca="false">$F77*P$8+$G77*P$9+$H77*P$10</f>
        <v>0.663999885777569</v>
      </c>
      <c r="Q77" s="0" t="n">
        <f aca="false">$F77*Q$8+$G77*Q$9+$H77*Q$10</f>
        <v>0.319535550753064</v>
      </c>
      <c r="S77" s="0" t="n">
        <f aca="false">S76+S$19</f>
        <v>0.525252525252528</v>
      </c>
      <c r="T77" s="0" t="n">
        <f aca="false">EXP(T$10*$S77)/(EXP($T$10*$S77)+EXP($U$10*$S77)+EXP($V$10*$S77))</f>
        <v>0.395952564938066</v>
      </c>
      <c r="U77" s="0" t="n">
        <f aca="false">EXP(U$10*$S77)/(EXP($T$10*$S77)+EXP($U$10*$S77)+EXP($V$10*$S77))</f>
        <v>0.395952564938066</v>
      </c>
      <c r="V77" s="0" t="n">
        <f aca="false">EXP(V$10*$S77)/(EXP($T$10*$S77)+EXP($U$10*$S77)+EXP($V$10*$S77))</f>
        <v>0.208094870123867</v>
      </c>
      <c r="W77" s="0" t="n">
        <f aca="false">EXP(T$11*$S77)/(EXP($T$11*$S77)+EXP($U$11*$S77)+EXP($V$11*$S77))</f>
        <v>0.461780281488835</v>
      </c>
      <c r="X77" s="0" t="n">
        <f aca="false">EXP(U$11*$S77)/(EXP($T$11*$S77)+EXP($U$11*$S77)+EXP($V$11*$S77))</f>
        <v>0.219701531861554</v>
      </c>
      <c r="Y77" s="0" t="n">
        <f aca="false">EXP(V$11*$S77)/(EXP($T$11*$S77)+EXP($U$11*$S77)+EXP($V$11*$S77))</f>
        <v>0.318518186649611</v>
      </c>
      <c r="Z77" s="0" t="n">
        <f aca="false">$T77*P$8+$U77*P$9+$V77*P$10</f>
        <v>0.606071152592901</v>
      </c>
      <c r="AA77" s="0" t="n">
        <f aca="false">$T77*Q$8+$U77*Q$9+$V77*Q$10</f>
        <v>0.542904979929973</v>
      </c>
      <c r="AB77" s="0" t="n">
        <f aca="false">$W77*P$8+$X77*P$9+$Y77*P$10</f>
        <v>0.749408327394029</v>
      </c>
      <c r="AC77" s="0" t="n">
        <f aca="false">$W77*Q$8+$X77*Q$9+$Y77*Q$10</f>
        <v>0.59991345473606</v>
      </c>
    </row>
    <row r="78" customFormat="false" ht="12.75" hidden="false" customHeight="false" outlineLevel="0" collapsed="false">
      <c r="A78" s="0" t="n">
        <f aca="false">A77+A$16</f>
        <v>2.87878787878788</v>
      </c>
      <c r="B78" s="0" t="n">
        <f aca="false">B$16*B$13^$A78</f>
        <v>177.926932026288</v>
      </c>
      <c r="C78" s="0" t="n">
        <f aca="false">C$16*C$13^$A78</f>
        <v>633.159862805749</v>
      </c>
      <c r="D78" s="0" t="n">
        <f aca="false">D$16*D$13^$A78</f>
        <v>563.280959356063</v>
      </c>
      <c r="E78" s="0" t="n">
        <f aca="false">SUM(B78:D78)</f>
        <v>1374.3677541881</v>
      </c>
      <c r="F78" s="0" t="n">
        <f aca="false">B78/$E78</f>
        <v>0.129460933206628</v>
      </c>
      <c r="G78" s="0" t="n">
        <f aca="false">C78/$E78</f>
        <v>0.46069173325431</v>
      </c>
      <c r="H78" s="0" t="n">
        <f aca="false">D78/$E78</f>
        <v>0.409847333539063</v>
      </c>
      <c r="I78" s="0" t="n">
        <f aca="false">F78</f>
        <v>0.129460933206628</v>
      </c>
      <c r="J78" s="0" t="n">
        <f aca="false">F78+G78</f>
        <v>0.590152666460937</v>
      </c>
      <c r="M78" s="0" t="n">
        <f aca="false">LN(F78*G78)/SQRT(6)-LN(H78)*SQRT(2/3)</f>
        <v>-0.422725255279104</v>
      </c>
      <c r="N78" s="0" t="n">
        <f aca="false">LN(F78/G78)/SQRT(2)</f>
        <v>-0.897565968907675</v>
      </c>
      <c r="P78" s="0" t="n">
        <f aca="false">$F78*P$8+$G78*P$9+$H78*P$10</f>
        <v>0.674577800142377</v>
      </c>
      <c r="Q78" s="0" t="n">
        <f aca="false">$F78*Q$8+$G78*Q$9+$H78*Q$10</f>
        <v>0.31211645695458</v>
      </c>
      <c r="S78" s="0" t="n">
        <f aca="false">S77+S$19</f>
        <v>0.606060606060609</v>
      </c>
      <c r="T78" s="0" t="n">
        <f aca="false">EXP(T$10*$S78)/(EXP($T$10*$S78)+EXP($U$10*$S78)+EXP($V$10*$S78))</f>
        <v>0.403871956534124</v>
      </c>
      <c r="U78" s="0" t="n">
        <f aca="false">EXP(U$10*$S78)/(EXP($T$10*$S78)+EXP($U$10*$S78)+EXP($V$10*$S78))</f>
        <v>0.403871956534124</v>
      </c>
      <c r="V78" s="0" t="n">
        <f aca="false">EXP(V$10*$S78)/(EXP($T$10*$S78)+EXP($U$10*$S78)+EXP($V$10*$S78))</f>
        <v>0.192256086931751</v>
      </c>
      <c r="W78" s="0" t="n">
        <f aca="false">EXP(T$11*$S78)/(EXP($T$11*$S78)+EXP($U$11*$S78)+EXP($V$11*$S78))</f>
        <v>0.481731604492917</v>
      </c>
      <c r="X78" s="0" t="n">
        <f aca="false">EXP(U$11*$S78)/(EXP($T$11*$S78)+EXP($U$11*$S78)+EXP($V$11*$S78))</f>
        <v>0.204442751616658</v>
      </c>
      <c r="Y78" s="0" t="n">
        <f aca="false">EXP(V$11*$S78)/(EXP($T$11*$S78)+EXP($U$11*$S78)+EXP($V$11*$S78))</f>
        <v>0.313825643890425</v>
      </c>
      <c r="Z78" s="0" t="n">
        <f aca="false">$T78*P$8+$U78*P$9+$V78*P$10</f>
        <v>0.594192065198813</v>
      </c>
      <c r="AA78" s="0" t="n">
        <f aca="false">$T78*Q$8+$U78*Q$9+$V78*Q$10</f>
        <v>0.549763374234676</v>
      </c>
      <c r="AB78" s="0" t="n">
        <f aca="false">$W78*P$8+$X78*P$9+$Y78*P$10</f>
        <v>0.754691446136883</v>
      </c>
      <c r="AC78" s="0" t="n">
        <f aca="false">$W78*Q$8+$X78*Q$9+$Y78*Q$10</f>
        <v>0.617191807296704</v>
      </c>
    </row>
    <row r="79" customFormat="false" ht="12.75" hidden="false" customHeight="false" outlineLevel="0" collapsed="false">
      <c r="A79" s="0" t="n">
        <f aca="false">A78+A$16</f>
        <v>2.92929292929293</v>
      </c>
      <c r="B79" s="0" t="n">
        <f aca="false">B$16*B$13^$A79</f>
        <v>187.143934180627</v>
      </c>
      <c r="C79" s="0" t="n">
        <f aca="false">C$16*C$13^$A79</f>
        <v>700.457042012057</v>
      </c>
      <c r="D79" s="0" t="n">
        <f aca="false">D$16*D$13^$A79</f>
        <v>655.431432833305</v>
      </c>
      <c r="E79" s="0" t="n">
        <f aca="false">SUM(B79:D79)</f>
        <v>1543.03240902599</v>
      </c>
      <c r="F79" s="0" t="n">
        <f aca="false">B79/$E79</f>
        <v>0.121283216791771</v>
      </c>
      <c r="G79" s="0" t="n">
        <f aca="false">C79/$E79</f>
        <v>0.453948366809876</v>
      </c>
      <c r="H79" s="0" t="n">
        <f aca="false">D79/$E79</f>
        <v>0.424768416398353</v>
      </c>
      <c r="I79" s="0" t="n">
        <f aca="false">F79</f>
        <v>0.121283216791771</v>
      </c>
      <c r="J79" s="0" t="n">
        <f aca="false">F79+G79</f>
        <v>0.575231583601647</v>
      </c>
      <c r="M79" s="0" t="n">
        <f aca="false">LN(F79*G79)/SQRT(6)-LN(H79)*SQRT(2/3)</f>
        <v>-0.484581056864538</v>
      </c>
      <c r="N79" s="0" t="n">
        <f aca="false">LN(F79/G79)/SQRT(2)</f>
        <v>-0.933278432603966</v>
      </c>
      <c r="P79" s="0" t="n">
        <f aca="false">$F79*P$8+$G79*P$9+$H79*P$10</f>
        <v>0.685410024794238</v>
      </c>
      <c r="Q79" s="0" t="n">
        <f aca="false">$F79*Q$8+$G79*Q$9+$H79*Q$10</f>
        <v>0.305034346794369</v>
      </c>
      <c r="S79" s="0" t="n">
        <f aca="false">S78+S$19</f>
        <v>0.68686868686869</v>
      </c>
      <c r="T79" s="0" t="n">
        <f aca="false">EXP(T$10*$S79)/(EXP($T$10*$S79)+EXP($U$10*$S79)+EXP($V$10*$S79))</f>
        <v>0.411323572134381</v>
      </c>
      <c r="U79" s="0" t="n">
        <f aca="false">EXP(U$10*$S79)/(EXP($T$10*$S79)+EXP($U$10*$S79)+EXP($V$10*$S79))</f>
        <v>0.411323572134381</v>
      </c>
      <c r="V79" s="0" t="n">
        <f aca="false">EXP(V$10*$S79)/(EXP($T$10*$S79)+EXP($U$10*$S79)+EXP($V$10*$S79))</f>
        <v>0.177352855731237</v>
      </c>
      <c r="W79" s="0" t="n">
        <f aca="false">EXP(T$11*$S79)/(EXP($T$11*$S79)+EXP($U$11*$S79)+EXP($V$11*$S79))</f>
        <v>0.501546404454068</v>
      </c>
      <c r="X79" s="0" t="n">
        <f aca="false">EXP(U$11*$S79)/(EXP($T$11*$S79)+EXP($U$11*$S79)+EXP($V$11*$S79))</f>
        <v>0.189865726917597</v>
      </c>
      <c r="Y79" s="0" t="n">
        <f aca="false">EXP(V$11*$S79)/(EXP($T$11*$S79)+EXP($U$11*$S79)+EXP($V$11*$S79))</f>
        <v>0.308587868628335</v>
      </c>
      <c r="Z79" s="0" t="n">
        <f aca="false">$T79*P$8+$U79*P$9+$V79*P$10</f>
        <v>0.583014641798428</v>
      </c>
      <c r="AA79" s="0" t="n">
        <f aca="false">$T79*Q$8+$U79*Q$9+$V79*Q$10</f>
        <v>0.556216662643735</v>
      </c>
      <c r="AB79" s="0" t="n">
        <f aca="false">$W79*P$8+$X79*P$9+$Y79*P$10</f>
        <v>0.759361070855369</v>
      </c>
      <c r="AC79" s="0" t="n">
        <f aca="false">$W79*Q$8+$X79*Q$9+$Y79*Q$10</f>
        <v>0.634351927433967</v>
      </c>
    </row>
    <row r="80" customFormat="false" ht="12.75" hidden="false" customHeight="false" outlineLevel="0" collapsed="false">
      <c r="A80" s="0" t="n">
        <f aca="false">A79+A$16</f>
        <v>2.97979797979798</v>
      </c>
      <c r="B80" s="0" t="n">
        <f aca="false">B$16*B$13^$A80</f>
        <v>196.838397097907</v>
      </c>
      <c r="C80" s="0" t="n">
        <f aca="false">C$16*C$13^$A80</f>
        <v>774.907091441466</v>
      </c>
      <c r="D80" s="0" t="n">
        <f aca="false">D$16*D$13^$A80</f>
        <v>762.657348895697</v>
      </c>
      <c r="E80" s="0" t="n">
        <f aca="false">SUM(B80:D80)</f>
        <v>1734.40283743507</v>
      </c>
      <c r="F80" s="0" t="n">
        <f aca="false">B80/$E80</f>
        <v>0.113490587566728</v>
      </c>
      <c r="G80" s="0" t="n">
        <f aca="false">C80/$E80</f>
        <v>0.446786106846689</v>
      </c>
      <c r="H80" s="0" t="n">
        <f aca="false">D80/$E80</f>
        <v>0.439723305586582</v>
      </c>
      <c r="I80" s="0" t="n">
        <f aca="false">F80</f>
        <v>0.113490587566728</v>
      </c>
      <c r="J80" s="0" t="n">
        <f aca="false">F80+G80</f>
        <v>0.560276694413418</v>
      </c>
      <c r="M80" s="0" t="n">
        <f aca="false">LN(F80*G80)/SQRT(6)-LN(H80)*SQRT(2/3)</f>
        <v>-0.546436858449972</v>
      </c>
      <c r="N80" s="0" t="n">
        <f aca="false">LN(F80/G80)/SQRT(2)</f>
        <v>-0.968990896300256</v>
      </c>
      <c r="P80" s="0" t="n">
        <f aca="false">$F80*P$8+$G80*P$9+$H80*P$10</f>
        <v>0.696468599369947</v>
      </c>
      <c r="Q80" s="0" t="n">
        <f aca="false">$F80*Q$8+$G80*Q$9+$H80*Q$10</f>
        <v>0.298285731923209</v>
      </c>
      <c r="S80" s="0" t="n">
        <f aca="false">S79+S$19</f>
        <v>0.76767676767677</v>
      </c>
      <c r="T80" s="0" t="n">
        <f aca="false">EXP(T$10*$S80)/(EXP($T$10*$S80)+EXP($U$10*$S80)+EXP($V$10*$S80))</f>
        <v>0.418314385887028</v>
      </c>
      <c r="U80" s="0" t="n">
        <f aca="false">EXP(U$10*$S80)/(EXP($T$10*$S80)+EXP($U$10*$S80)+EXP($V$10*$S80))</f>
        <v>0.418314385887028</v>
      </c>
      <c r="V80" s="0" t="n">
        <f aca="false">EXP(V$10*$S80)/(EXP($T$10*$S80)+EXP($U$10*$S80)+EXP($V$10*$S80))</f>
        <v>0.163371228225943</v>
      </c>
      <c r="W80" s="0" t="n">
        <f aca="false">EXP(T$11*$S80)/(EXP($T$11*$S80)+EXP($U$11*$S80)+EXP($V$11*$S80))</f>
        <v>0.521164233578835</v>
      </c>
      <c r="X80" s="0" t="n">
        <f aca="false">EXP(U$11*$S80)/(EXP($T$11*$S80)+EXP($U$11*$S80)+EXP($V$11*$S80))</f>
        <v>0.175986330306883</v>
      </c>
      <c r="Y80" s="0" t="n">
        <f aca="false">EXP(V$11*$S80)/(EXP($T$11*$S80)+EXP($U$11*$S80)+EXP($V$11*$S80))</f>
        <v>0.302849436114282</v>
      </c>
      <c r="Z80" s="0" t="n">
        <f aca="false">$T80*P$8+$U80*P$9+$V80*P$10</f>
        <v>0.572528421169458</v>
      </c>
      <c r="AA80" s="0" t="n">
        <f aca="false">$T80*Q$8+$U80*Q$9+$V80*Q$10</f>
        <v>0.562270884946653</v>
      </c>
      <c r="AB80" s="0" t="n">
        <f aca="false">$W80*P$8+$X80*P$9+$Y80*P$10</f>
        <v>0.763431552903699</v>
      </c>
      <c r="AC80" s="0" t="n">
        <f aca="false">$W80*Q$8+$X80*Q$9+$Y80*Q$10</f>
        <v>0.651341465823118</v>
      </c>
    </row>
    <row r="81" customFormat="false" ht="12.75" hidden="false" customHeight="false" outlineLevel="0" collapsed="false">
      <c r="A81" s="0" t="n">
        <f aca="false">A80+A$16</f>
        <v>3.03030303030303</v>
      </c>
      <c r="B81" s="0" t="n">
        <f aca="false">B$16*B$13^$A81</f>
        <v>207.035054284352</v>
      </c>
      <c r="C81" s="0" t="n">
        <f aca="false">C$16*C$13^$A81</f>
        <v>857.270274050491</v>
      </c>
      <c r="D81" s="0" t="n">
        <f aca="false">D$16*D$13^$A81</f>
        <v>887.424988622023</v>
      </c>
      <c r="E81" s="0" t="n">
        <f aca="false">SUM(B81:D81)</f>
        <v>1951.73031695687</v>
      </c>
      <c r="F81" s="0" t="n">
        <f aca="false">B81/$E81</f>
        <v>0.106077695512339</v>
      </c>
      <c r="G81" s="0" t="n">
        <f aca="false">C81/$E81</f>
        <v>0.439236028975122</v>
      </c>
      <c r="H81" s="0" t="n">
        <f aca="false">D81/$E81</f>
        <v>0.454686275512538</v>
      </c>
      <c r="I81" s="0" t="n">
        <f aca="false">F81</f>
        <v>0.106077695512339</v>
      </c>
      <c r="J81" s="0" t="n">
        <f aca="false">F81+G81</f>
        <v>0.545313724487462</v>
      </c>
      <c r="M81" s="0" t="n">
        <f aca="false">LN(F81*G81)/SQRT(6)-LN(H81)*SQRT(2/3)</f>
        <v>-0.608292660035406</v>
      </c>
      <c r="N81" s="0" t="n">
        <f aca="false">LN(F81/G81)/SQRT(2)</f>
        <v>-1.00470335999655</v>
      </c>
      <c r="P81" s="0" t="n">
        <f aca="false">$F81*P$8+$G81*P$9+$H81*P$10</f>
        <v>0.707725123268708</v>
      </c>
      <c r="Q81" s="0" t="n">
        <f aca="false">$F81*Q$8+$G81*Q$9+$H81*Q$10</f>
        <v>0.291865979088596</v>
      </c>
      <c r="S81" s="0" t="n">
        <f aca="false">S80+S$19</f>
        <v>0.848484848484851</v>
      </c>
      <c r="T81" s="0" t="n">
        <f aca="false">EXP(T$10*$S81)/(EXP($T$10*$S81)+EXP($U$10*$S81)+EXP($V$10*$S81))</f>
        <v>0.424854763324137</v>
      </c>
      <c r="U81" s="0" t="n">
        <f aca="false">EXP(U$10*$S81)/(EXP($T$10*$S81)+EXP($U$10*$S81)+EXP($V$10*$S81))</f>
        <v>0.424854763324137</v>
      </c>
      <c r="V81" s="0" t="n">
        <f aca="false">EXP(V$10*$S81)/(EXP($T$10*$S81)+EXP($U$10*$S81)+EXP($V$10*$S81))</f>
        <v>0.150290473351725</v>
      </c>
      <c r="W81" s="0" t="n">
        <f aca="false">EXP(T$11*$S81)/(EXP($T$11*$S81)+EXP($U$11*$S81)+EXP($V$11*$S81))</f>
        <v>0.540528535854881</v>
      </c>
      <c r="X81" s="0" t="n">
        <f aca="false">EXP(U$11*$S81)/(EXP($T$11*$S81)+EXP($U$11*$S81)+EXP($V$11*$S81))</f>
        <v>0.162814033511096</v>
      </c>
      <c r="Y81" s="0" t="n">
        <f aca="false">EXP(V$11*$S81)/(EXP($T$11*$S81)+EXP($U$11*$S81)+EXP($V$11*$S81))</f>
        <v>0.296657430634023</v>
      </c>
      <c r="Z81" s="0" t="n">
        <f aca="false">$T81*P$8+$U81*P$9+$V81*P$10</f>
        <v>0.562717855013794</v>
      </c>
      <c r="AA81" s="0" t="n">
        <f aca="false">$T81*Q$8+$U81*Q$9+$V81*Q$10</f>
        <v>0.567935017957528</v>
      </c>
      <c r="AB81" s="0" t="n">
        <f aca="false">$W81*P$8+$X81*P$9+$Y81*P$10</f>
        <v>0.766921698561464</v>
      </c>
      <c r="AC81" s="0" t="n">
        <f aca="false">$W81*Q$8+$X81*Q$9+$Y81*Q$10</f>
        <v>0.668111443520735</v>
      </c>
    </row>
    <row r="82" customFormat="false" ht="12.75" hidden="false" customHeight="false" outlineLevel="0" collapsed="false">
      <c r="A82" s="0" t="n">
        <f aca="false">A81+A$16</f>
        <v>3.08080808080809</v>
      </c>
      <c r="B82" s="0" t="n">
        <f aca="false">B$16*B$13^$A82</f>
        <v>217.759920495615</v>
      </c>
      <c r="C82" s="0" t="n">
        <f aca="false">C$16*C$13^$A82</f>
        <v>948.387659485133</v>
      </c>
      <c r="D82" s="0" t="n">
        <f aca="false">D$16*D$13^$A82</f>
        <v>1032.60410664253</v>
      </c>
      <c r="E82" s="0" t="n">
        <f aca="false">SUM(B82:D82)</f>
        <v>2198.75168662327</v>
      </c>
      <c r="F82" s="0" t="n">
        <f aca="false">B82/$E82</f>
        <v>0.0990379776945342</v>
      </c>
      <c r="G82" s="0" t="n">
        <f aca="false">C82/$E82</f>
        <v>0.431330042976166</v>
      </c>
      <c r="H82" s="0" t="n">
        <f aca="false">D82/$E82</f>
        <v>0.4696319793293</v>
      </c>
      <c r="I82" s="0" t="n">
        <f aca="false">F82</f>
        <v>0.0990379776945342</v>
      </c>
      <c r="J82" s="0" t="n">
        <f aca="false">F82+G82</f>
        <v>0.5303680206707</v>
      </c>
      <c r="M82" s="0" t="n">
        <f aca="false">LN(F82*G82)/SQRT(6)-LN(H82)*SQRT(2/3)</f>
        <v>-0.670148461620839</v>
      </c>
      <c r="N82" s="0" t="n">
        <f aca="false">LN(F82/G82)/SQRT(2)</f>
        <v>-1.04041582369284</v>
      </c>
      <c r="P82" s="0" t="n">
        <f aca="false">$F82*P$8+$G82*P$9+$H82*P$10</f>
        <v>0.719150968176568</v>
      </c>
      <c r="Q82" s="0" t="n">
        <f aca="false">$F82*Q$8+$G82*Q$9+$H82*Q$10</f>
        <v>0.285769404622903</v>
      </c>
      <c r="S82" s="0" t="n">
        <f aca="false">S81+S$19</f>
        <v>0.929292929292932</v>
      </c>
      <c r="T82" s="0" t="n">
        <f aca="false">EXP(T$10*$S82)/(EXP($T$10*$S82)+EXP($U$10*$S82)+EXP($V$10*$S82))</f>
        <v>0.430957899266594</v>
      </c>
      <c r="U82" s="0" t="n">
        <f aca="false">EXP(U$10*$S82)/(EXP($T$10*$S82)+EXP($U$10*$S82)+EXP($V$10*$S82))</f>
        <v>0.430957899266594</v>
      </c>
      <c r="V82" s="0" t="n">
        <f aca="false">EXP(V$10*$S82)/(EXP($T$10*$S82)+EXP($U$10*$S82)+EXP($V$10*$S82))</f>
        <v>0.138084201466811</v>
      </c>
      <c r="W82" s="0" t="n">
        <f aca="false">EXP(T$11*$S82)/(EXP($T$11*$S82)+EXP($U$11*$S82)+EXP($V$11*$S82))</f>
        <v>0.559587158617988</v>
      </c>
      <c r="X82" s="0" t="n">
        <f aca="false">EXP(U$11*$S82)/(EXP($T$11*$S82)+EXP($U$11*$S82)+EXP($V$11*$S82))</f>
        <v>0.150352213414818</v>
      </c>
      <c r="Y82" s="0" t="n">
        <f aca="false">EXP(V$11*$S82)/(EXP($T$11*$S82)+EXP($U$11*$S82)+EXP($V$11*$S82))</f>
        <v>0.290060627967194</v>
      </c>
      <c r="Z82" s="0" t="n">
        <f aca="false">$T82*P$8+$U82*P$9+$V82*P$10</f>
        <v>0.553563151100109</v>
      </c>
      <c r="AA82" s="0" t="n">
        <f aca="false">$T82*Q$8+$U82*Q$9+$V82*Q$10</f>
        <v>0.573220488726446</v>
      </c>
      <c r="AB82" s="0" t="n">
        <f aca="false">$W82*P$8+$X82*P$9+$Y82*P$10</f>
        <v>0.769854207276188</v>
      </c>
      <c r="AC82" s="0" t="n">
        <f aca="false">$W82*Q$8+$X82*Q$9+$Y82*Q$10</f>
        <v>0.684616694994729</v>
      </c>
    </row>
    <row r="83" customFormat="false" ht="12.75" hidden="false" customHeight="false" outlineLevel="0" collapsed="false">
      <c r="A83" s="0" t="n">
        <f aca="false">A82+A$16</f>
        <v>3.13131313131314</v>
      </c>
      <c r="B83" s="0" t="n">
        <f aca="false">B$16*B$13^$A83</f>
        <v>229.040358108287</v>
      </c>
      <c r="C83" s="0" t="n">
        <f aca="false">C$16*C$13^$A83</f>
        <v>1049.18971284745</v>
      </c>
      <c r="D83" s="0" t="n">
        <f aca="false">D$16*D$13^$A83</f>
        <v>1201.53393777055</v>
      </c>
      <c r="E83" s="0" t="n">
        <f aca="false">SUM(B83:D83)</f>
        <v>2479.76400872629</v>
      </c>
      <c r="F83" s="0" t="n">
        <f aca="false">B83/$E83</f>
        <v>0.0923637722389284</v>
      </c>
      <c r="G83" s="0" t="n">
        <f aca="false">C83/$E83</f>
        <v>0.423100629396729</v>
      </c>
      <c r="H83" s="0" t="n">
        <f aca="false">D83/$E83</f>
        <v>0.484535598364343</v>
      </c>
      <c r="I83" s="0" t="n">
        <f aca="false">F83</f>
        <v>0.0923637722389284</v>
      </c>
      <c r="J83" s="0" t="n">
        <f aca="false">F83+G83</f>
        <v>0.515464401635657</v>
      </c>
      <c r="M83" s="0" t="n">
        <f aca="false">LN(F83*G83)/SQRT(6)-LN(H83)*SQRT(2/3)</f>
        <v>-0.732004263206273</v>
      </c>
      <c r="N83" s="0" t="n">
        <f aca="false">LN(F83/G83)/SQRT(2)</f>
        <v>-1.07612828738913</v>
      </c>
      <c r="P83" s="0" t="n">
        <f aca="false">$F83*P$8+$G83*P$9+$H83*P$10</f>
        <v>0.730717484483807</v>
      </c>
      <c r="Q83" s="0" t="n">
        <f aca="false">$F83*Q$8+$G83*Q$9+$H83*Q$10</f>
        <v>0.279989373148272</v>
      </c>
      <c r="S83" s="0" t="n">
        <f aca="false">S82+S$19</f>
        <v>1.01010101010101</v>
      </c>
      <c r="T83" s="0" t="n">
        <f aca="false">EXP(T$10*$S83)/(EXP($T$10*$S83)+EXP($U$10*$S83)+EXP($V$10*$S83))</f>
        <v>0.436639275315829</v>
      </c>
      <c r="U83" s="0" t="n">
        <f aca="false">EXP(U$10*$S83)/(EXP($T$10*$S83)+EXP($U$10*$S83)+EXP($V$10*$S83))</f>
        <v>0.436639275315829</v>
      </c>
      <c r="V83" s="0" t="n">
        <f aca="false">EXP(V$10*$S83)/(EXP($T$10*$S83)+EXP($U$10*$S83)+EXP($V$10*$S83))</f>
        <v>0.126721449368343</v>
      </c>
      <c r="W83" s="0" t="n">
        <f aca="false">EXP(T$11*$S83)/(EXP($T$11*$S83)+EXP($U$11*$S83)+EXP($V$11*$S83))</f>
        <v>0.578292740377864</v>
      </c>
      <c r="X83" s="0" t="n">
        <f aca="false">EXP(U$11*$S83)/(EXP($T$11*$S83)+EXP($U$11*$S83)+EXP($V$11*$S83))</f>
        <v>0.138598555392711</v>
      </c>
      <c r="Y83" s="0" t="n">
        <f aca="false">EXP(V$11*$S83)/(EXP($T$11*$S83)+EXP($U$11*$S83)+EXP($V$11*$S83))</f>
        <v>0.283108704229425</v>
      </c>
      <c r="Z83" s="0" t="n">
        <f aca="false">$T83*P$8+$U83*P$9+$V83*P$10</f>
        <v>0.545041087026257</v>
      </c>
      <c r="AA83" s="0" t="n">
        <f aca="false">$T83*Q$8+$U83*Q$9+$V83*Q$10</f>
        <v>0.578140704713535</v>
      </c>
      <c r="AB83" s="0" t="n">
        <f aca="false">$W83*P$8+$X83*P$9+$Y83*P$10</f>
        <v>0.772255074418357</v>
      </c>
      <c r="AC83" s="0" t="n">
        <f aca="false">$W83*Q$8+$X83*Q$9+$Y83*Q$10</f>
        <v>0.700816203991349</v>
      </c>
    </row>
    <row r="84" customFormat="false" ht="12.75" hidden="false" customHeight="false" outlineLevel="0" collapsed="false">
      <c r="A84" s="0" t="n">
        <f aca="false">A83+A$16</f>
        <v>3.18181818181819</v>
      </c>
      <c r="B84" s="0" t="n">
        <f aca="false">B$16*B$13^$A84</f>
        <v>240.905146929592</v>
      </c>
      <c r="C84" s="0" t="n">
        <f aca="false">C$16*C$13^$A84</f>
        <v>1160.70579634337</v>
      </c>
      <c r="D84" s="0" t="n">
        <f aca="false">D$16*D$13^$A84</f>
        <v>1398.10000205064</v>
      </c>
      <c r="E84" s="0" t="n">
        <f aca="false">SUM(B84:D84)</f>
        <v>2799.7109453236</v>
      </c>
      <c r="F84" s="0" t="n">
        <f aca="false">B84/$E84</f>
        <v>0.0860464353764733</v>
      </c>
      <c r="G84" s="0" t="n">
        <f aca="false">C84/$E84</f>
        <v>0.414580583142739</v>
      </c>
      <c r="H84" s="0" t="n">
        <f aca="false">D84/$E84</f>
        <v>0.499372981480788</v>
      </c>
      <c r="I84" s="0" t="n">
        <f aca="false">F84</f>
        <v>0.0860464353764733</v>
      </c>
      <c r="J84" s="0" t="n">
        <f aca="false">F84+G84</f>
        <v>0.500627018519212</v>
      </c>
      <c r="M84" s="0" t="n">
        <f aca="false">LN(F84*G84)/SQRT(6)-LN(H84)*SQRT(2/3)</f>
        <v>-0.793860064791708</v>
      </c>
      <c r="N84" s="0" t="n">
        <f aca="false">LN(F84/G84)/SQRT(2)</f>
        <v>-1.11184075108542</v>
      </c>
      <c r="P84" s="0" t="n">
        <f aca="false">$F84*P$8+$G84*P$9+$H84*P$10</f>
        <v>0.742396199169024</v>
      </c>
      <c r="Q84" s="0" t="n">
        <f aca="false">$F84*Q$8+$G84*Q$9+$H84*Q$10</f>
        <v>0.274518398941122</v>
      </c>
      <c r="S84" s="0" t="n">
        <f aca="false">S83+S$19</f>
        <v>1.09090909090909</v>
      </c>
      <c r="T84" s="0" t="n">
        <f aca="false">EXP(T$10*$S84)/(EXP($T$10*$S84)+EXP($U$10*$S84)+EXP($V$10*$S84))</f>
        <v>0.441916149630624</v>
      </c>
      <c r="U84" s="0" t="n">
        <f aca="false">EXP(U$10*$S84)/(EXP($T$10*$S84)+EXP($U$10*$S84)+EXP($V$10*$S84))</f>
        <v>0.441916149630624</v>
      </c>
      <c r="V84" s="0" t="n">
        <f aca="false">EXP(V$10*$S84)/(EXP($T$10*$S84)+EXP($U$10*$S84)+EXP($V$10*$S84))</f>
        <v>0.116167700738752</v>
      </c>
      <c r="W84" s="0" t="n">
        <f aca="false">EXP(T$11*$S84)/(EXP($T$11*$S84)+EXP($U$11*$S84)+EXP($V$11*$S84))</f>
        <v>0.596602975577787</v>
      </c>
      <c r="X84" s="0" t="n">
        <f aca="false">EXP(U$11*$S84)/(EXP($T$11*$S84)+EXP($U$11*$S84)+EXP($V$11*$S84))</f>
        <v>0.127545533705739</v>
      </c>
      <c r="Y84" s="0" t="n">
        <f aca="false">EXP(V$11*$S84)/(EXP($T$11*$S84)+EXP($U$11*$S84)+EXP($V$11*$S84))</f>
        <v>0.275851490716474</v>
      </c>
      <c r="Z84" s="0" t="n">
        <f aca="false">$T84*P$8+$U84*P$9+$V84*P$10</f>
        <v>0.537125775554064</v>
      </c>
      <c r="AA84" s="0" t="n">
        <f aca="false">$T84*Q$8+$U84*Q$9+$V84*Q$10</f>
        <v>0.582710611922726</v>
      </c>
      <c r="AB84" s="0" t="n">
        <f aca="false">$W84*P$8+$X84*P$9+$Y84*P$10</f>
        <v>0.774152978505367</v>
      </c>
      <c r="AC84" s="0" t="n">
        <f aca="false">$W84*Q$8+$X84*Q$9+$Y84*Q$10</f>
        <v>0.71667333282375</v>
      </c>
    </row>
    <row r="85" customFormat="false" ht="12.75" hidden="false" customHeight="false" outlineLevel="0" collapsed="false">
      <c r="A85" s="0" t="n">
        <f aca="false">A84+A$16</f>
        <v>3.23232323232324</v>
      </c>
      <c r="B85" s="0" t="n">
        <f aca="false">B$16*B$13^$A85</f>
        <v>253.384557623378</v>
      </c>
      <c r="C85" s="0" t="n">
        <f aca="false">C$16*C$13^$A85</f>
        <v>1284.0746808399</v>
      </c>
      <c r="D85" s="0" t="n">
        <f aca="false">D$16*D$13^$A85</f>
        <v>1626.82347479998</v>
      </c>
      <c r="E85" s="0" t="n">
        <f aca="false">SUM(B85:D85)</f>
        <v>3164.28271326326</v>
      </c>
      <c r="F85" s="0" t="n">
        <f aca="false">B85/$E85</f>
        <v>0.0800764598439017</v>
      </c>
      <c r="G85" s="0" t="n">
        <f aca="false">C85/$E85</f>
        <v>0.405802767071864</v>
      </c>
      <c r="H85" s="0" t="n">
        <f aca="false">D85/$E85</f>
        <v>0.514120773084234</v>
      </c>
      <c r="I85" s="0" t="n">
        <f aca="false">F85</f>
        <v>0.0800764598439017</v>
      </c>
      <c r="J85" s="0" t="n">
        <f aca="false">F85+G85</f>
        <v>0.485879226915766</v>
      </c>
      <c r="M85" s="0" t="n">
        <f aca="false">LN(F85*G85)/SQRT(6)-LN(H85)*SQRT(2/3)</f>
        <v>-0.855715866377141</v>
      </c>
      <c r="N85" s="0" t="n">
        <f aca="false">LN(F85/G85)/SQRT(2)</f>
        <v>-1.14755321478171</v>
      </c>
      <c r="P85" s="0" t="n">
        <f aca="false">$F85*P$8+$G85*P$9+$H85*P$10</f>
        <v>0.754159003006185</v>
      </c>
      <c r="Q85" s="0" t="n">
        <f aca="false">$F85*Q$8+$G85*Q$9+$H85*Q$10</f>
        <v>0.269348248469943</v>
      </c>
      <c r="S85" s="0" t="n">
        <f aca="false">S84+S$19</f>
        <v>1.17171717171717</v>
      </c>
      <c r="T85" s="0" t="n">
        <f aca="false">EXP(T$10*$S85)/(EXP($T$10*$S85)+EXP($U$10*$S85)+EXP($V$10*$S85))</f>
        <v>0.446807088035183</v>
      </c>
      <c r="U85" s="0" t="n">
        <f aca="false">EXP(U$10*$S85)/(EXP($T$10*$S85)+EXP($U$10*$S85)+EXP($V$10*$S85))</f>
        <v>0.446807088035183</v>
      </c>
      <c r="V85" s="0" t="n">
        <f aca="false">EXP(V$10*$S85)/(EXP($T$10*$S85)+EXP($U$10*$S85)+EXP($V$10*$S85))</f>
        <v>0.106385823929635</v>
      </c>
      <c r="W85" s="0" t="n">
        <f aca="false">EXP(T$11*$S85)/(EXP($T$11*$S85)+EXP($U$11*$S85)+EXP($V$11*$S85))</f>
        <v>0.614480761294998</v>
      </c>
      <c r="X85" s="0" t="n">
        <f aca="false">EXP(U$11*$S85)/(EXP($T$11*$S85)+EXP($U$11*$S85)+EXP($V$11*$S85))</f>
        <v>0.11718094810613</v>
      </c>
      <c r="Y85" s="0" t="n">
        <f aca="false">EXP(V$11*$S85)/(EXP($T$11*$S85)+EXP($U$11*$S85)+EXP($V$11*$S85))</f>
        <v>0.268338290598872</v>
      </c>
      <c r="Z85" s="0" t="n">
        <f aca="false">$T85*P$8+$U85*P$9+$V85*P$10</f>
        <v>0.529789367947226</v>
      </c>
      <c r="AA85" s="0" t="n">
        <f aca="false">$T85*Q$8+$U85*Q$9+$V85*Q$10</f>
        <v>0.586946288829418</v>
      </c>
      <c r="AB85" s="0" t="n">
        <f aca="false">$W85*P$8+$X85*P$9+$Y85*P$10</f>
        <v>0.775578671246371</v>
      </c>
      <c r="AC85" s="0" t="n">
        <f aca="false">$W85*Q$8+$X85*Q$9+$Y85*Q$10</f>
        <v>0.73215594941827</v>
      </c>
    </row>
    <row r="86" customFormat="false" ht="12.75" hidden="false" customHeight="false" outlineLevel="0" collapsed="false">
      <c r="A86" s="0" t="n">
        <f aca="false">A85+A$16</f>
        <v>3.28282828282829</v>
      </c>
      <c r="B86" s="0" t="n">
        <f aca="false">B$16*B$13^$A86</f>
        <v>266.510428939732</v>
      </c>
      <c r="C86" s="0" t="n">
        <f aca="false">C$16*C$13^$A86</f>
        <v>1420.5561746728</v>
      </c>
      <c r="D86" s="0" t="n">
        <f aca="false">D$16*D$13^$A86</f>
        <v>1892.96517722516</v>
      </c>
      <c r="E86" s="0" t="n">
        <f aca="false">SUM(B86:D86)</f>
        <v>3580.03178083769</v>
      </c>
      <c r="F86" s="0" t="n">
        <f aca="false">B86/$E86</f>
        <v>0.0744435930335152</v>
      </c>
      <c r="G86" s="0" t="n">
        <f aca="false">C86/$E86</f>
        <v>0.39679987822354</v>
      </c>
      <c r="H86" s="0" t="n">
        <f aca="false">D86/$E86</f>
        <v>0.528756528742945</v>
      </c>
      <c r="I86" s="0" t="n">
        <f aca="false">F86</f>
        <v>0.0744435930335152</v>
      </c>
      <c r="J86" s="0" t="n">
        <f aca="false">F86+G86</f>
        <v>0.471243471257055</v>
      </c>
      <c r="M86" s="0" t="n">
        <f aca="false">LN(F86*G86)/SQRT(6)-LN(H86)*SQRT(2/3)</f>
        <v>-0.917571667962575</v>
      </c>
      <c r="N86" s="0" t="n">
        <f aca="false">LN(F86/G86)/SQRT(2)</f>
        <v>-1.183265678478</v>
      </c>
      <c r="P86" s="0" t="n">
        <f aca="false">$F86*P$8+$G86*P$9+$H86*P$10</f>
        <v>0.765978325259703</v>
      </c>
      <c r="Q86" s="0" t="n">
        <f aca="false">$F86*Q$8+$G86*Q$9+$H86*Q$10</f>
        <v>0.264470042716015</v>
      </c>
      <c r="S86" s="0" t="n">
        <f aca="false">S85+S$19</f>
        <v>1.25252525252526</v>
      </c>
      <c r="T86" s="0" t="n">
        <f aca="false">EXP(T$10*$S86)/(EXP($T$10*$S86)+EXP($U$10*$S86)+EXP($V$10*$S86))</f>
        <v>0.451331542204072</v>
      </c>
      <c r="U86" s="0" t="n">
        <f aca="false">EXP(U$10*$S86)/(EXP($T$10*$S86)+EXP($U$10*$S86)+EXP($V$10*$S86))</f>
        <v>0.451331542204072</v>
      </c>
      <c r="V86" s="0" t="n">
        <f aca="false">EXP(V$10*$S86)/(EXP($T$10*$S86)+EXP($U$10*$S86)+EXP($V$10*$S86))</f>
        <v>0.0973369155918553</v>
      </c>
      <c r="W86" s="0" t="n">
        <f aca="false">EXP(T$11*$S86)/(EXP($T$11*$S86)+EXP($U$11*$S86)+EXP($V$11*$S86))</f>
        <v>0.631894234453046</v>
      </c>
      <c r="X86" s="0" t="n">
        <f aca="false">EXP(U$11*$S86)/(EXP($T$11*$S86)+EXP($U$11*$S86)+EXP($V$11*$S86))</f>
        <v>0.107488496254682</v>
      </c>
      <c r="Y86" s="0" t="n">
        <f aca="false">EXP(V$11*$S86)/(EXP($T$11*$S86)+EXP($U$11*$S86)+EXP($V$11*$S86))</f>
        <v>0.260617269292273</v>
      </c>
      <c r="Z86" s="0" t="n">
        <f aca="false">$T86*P$8+$U86*P$9+$V86*P$10</f>
        <v>0.523002686693892</v>
      </c>
      <c r="AA86" s="0" t="n">
        <f aca="false">$T86*Q$8+$U86*Q$9+$V86*Q$10</f>
        <v>0.590864581077935</v>
      </c>
      <c r="AB86" s="0" t="n">
        <f aca="false">$W86*P$8+$X86*P$9+$Y86*P$10</f>
        <v>0.776564386518796</v>
      </c>
      <c r="AC86" s="0" t="n">
        <f aca="false">$W86*Q$8+$X86*Q$9+$Y86*Q$10</f>
        <v>0.747236459541258</v>
      </c>
    </row>
    <row r="87" customFormat="false" ht="12.75" hidden="false" customHeight="false" outlineLevel="0" collapsed="false">
      <c r="A87" s="0" t="n">
        <f aca="false">A86+A$16</f>
        <v>3.33333333333334</v>
      </c>
      <c r="B87" s="0" t="n">
        <f aca="false">B$16*B$13^$A87</f>
        <v>280.316248945263</v>
      </c>
      <c r="C87" s="0" t="n">
        <f aca="false">C$16*C$13^$A87</f>
        <v>1571.54398845485</v>
      </c>
      <c r="D87" s="0" t="n">
        <f aca="false">D$16*D$13^$A87</f>
        <v>2202.6465794807</v>
      </c>
      <c r="E87" s="0" t="n">
        <f aca="false">SUM(B87:D87)</f>
        <v>4054.50681688081</v>
      </c>
      <c r="F87" s="0" t="n">
        <f aca="false">B87/$E87</f>
        <v>0.0691369534213568</v>
      </c>
      <c r="G87" s="0" t="n">
        <f aca="false">C87/$E87</f>
        <v>0.387604228931562</v>
      </c>
      <c r="H87" s="0" t="n">
        <f aca="false">D87/$E87</f>
        <v>0.543258817647081</v>
      </c>
      <c r="I87" s="0" t="n">
        <f aca="false">F87</f>
        <v>0.0691369534213568</v>
      </c>
      <c r="J87" s="0" t="n">
        <f aca="false">F87+G87</f>
        <v>0.456741182352919</v>
      </c>
      <c r="M87" s="0" t="n">
        <f aca="false">LN(F87*G87)/SQRT(6)-LN(H87)*SQRT(2/3)</f>
        <v>-0.979427469548009</v>
      </c>
      <c r="N87" s="0" t="n">
        <f aca="false">LN(F87/G87)/SQRT(2)</f>
        <v>-1.21897814217429</v>
      </c>
      <c r="P87" s="0" t="n">
        <f aca="false">$F87*P$8+$G87*P$9+$H87*P$10</f>
        <v>0.77782729435776</v>
      </c>
      <c r="Q87" s="0" t="n">
        <f aca="false">$F87*Q$8+$G87*Q$9+$H87*Q$10</f>
        <v>0.259874358003156</v>
      </c>
      <c r="S87" s="0" t="n">
        <f aca="false">S86+S$19</f>
        <v>1.33333333333334</v>
      </c>
      <c r="T87" s="0" t="n">
        <f aca="false">EXP(T$10*$S87)/(EXP($T$10*$S87)+EXP($U$10*$S87)+EXP($V$10*$S87))</f>
        <v>0.455509477827792</v>
      </c>
      <c r="U87" s="0" t="n">
        <f aca="false">EXP(U$10*$S87)/(EXP($T$10*$S87)+EXP($U$10*$S87)+EXP($V$10*$S87))</f>
        <v>0.455509477827792</v>
      </c>
      <c r="V87" s="0" t="n">
        <f aca="false">EXP(V$10*$S87)/(EXP($T$10*$S87)+EXP($U$10*$S87)+EXP($V$10*$S87))</f>
        <v>0.0889810443444151</v>
      </c>
      <c r="W87" s="0" t="n">
        <f aca="false">EXP(T$11*$S87)/(EXP($T$11*$S87)+EXP($U$11*$S87)+EXP($V$11*$S87))</f>
        <v>0.648816710824966</v>
      </c>
      <c r="X87" s="0" t="n">
        <f aca="false">EXP(U$11*$S87)/(EXP($T$11*$S87)+EXP($U$11*$S87)+EXP($V$11*$S87))</f>
        <v>0.0984483628621987</v>
      </c>
      <c r="Y87" s="0" t="n">
        <f aca="false">EXP(V$11*$S87)/(EXP($T$11*$S87)+EXP($U$11*$S87)+EXP($V$11*$S87))</f>
        <v>0.252734926312836</v>
      </c>
      <c r="Z87" s="0" t="n">
        <f aca="false">$T87*P$8+$U87*P$9+$V87*P$10</f>
        <v>0.516735783258311</v>
      </c>
      <c r="AA87" s="0" t="n">
        <f aca="false">$T87*Q$8+$U87*Q$9+$V87*Q$10</f>
        <v>0.594482779463453</v>
      </c>
      <c r="AB87" s="0" t="n">
        <f aca="false">$W87*P$8+$X87*P$9+$Y87*P$10</f>
        <v>0.777143281725318</v>
      </c>
      <c r="AC87" s="0" t="n">
        <f aca="false">$W87*Q$8+$X87*Q$9+$Y87*Q$10</f>
        <v>0.761891753974282</v>
      </c>
    </row>
    <row r="88" customFormat="false" ht="12.75" hidden="false" customHeight="false" outlineLevel="0" collapsed="false">
      <c r="A88" s="0" t="n">
        <f aca="false">A87+A$16</f>
        <v>3.38383838383839</v>
      </c>
      <c r="B88" s="0" t="n">
        <f aca="false">B$16*B$13^$A88</f>
        <v>294.837240461279</v>
      </c>
      <c r="C88" s="0" t="n">
        <f aca="false">C$16*C$13^$A88</f>
        <v>1738.57996725644</v>
      </c>
      <c r="D88" s="0" t="n">
        <f aca="false">D$16*D$13^$A88</f>
        <v>2562.99059933576</v>
      </c>
      <c r="E88" s="0" t="n">
        <f aca="false">SUM(B88:D88)</f>
        <v>4596.40780705348</v>
      </c>
      <c r="F88" s="0" t="n">
        <f aca="false">B88/$E88</f>
        <v>0.0641451439554238</v>
      </c>
      <c r="G88" s="0" t="n">
        <f aca="false">C88/$E88</f>
        <v>0.378247544656173</v>
      </c>
      <c r="H88" s="0" t="n">
        <f aca="false">D88/$E88</f>
        <v>0.557607311388403</v>
      </c>
      <c r="I88" s="0" t="n">
        <f aca="false">F88</f>
        <v>0.0641451439554238</v>
      </c>
      <c r="J88" s="0" t="n">
        <f aca="false">F88+G88</f>
        <v>0.442392688611597</v>
      </c>
      <c r="M88" s="0" t="n">
        <f aca="false">LN(F88*G88)/SQRT(6)-LN(H88)*SQRT(2/3)</f>
        <v>-1.04128327113344</v>
      </c>
      <c r="N88" s="0" t="n">
        <f aca="false">LN(F88/G88)/SQRT(2)</f>
        <v>-1.25469060587058</v>
      </c>
      <c r="P88" s="0" t="n">
        <f aca="false">$F88*P$8+$G88*P$9+$H88*P$10</f>
        <v>0.789679883366115</v>
      </c>
      <c r="Q88" s="0" t="n">
        <f aca="false">$F88*Q$8+$G88*Q$9+$H88*Q$10</f>
        <v>0.255551324194807</v>
      </c>
      <c r="S88" s="0" t="n">
        <f aca="false">S87+S$19</f>
        <v>1.41414141414142</v>
      </c>
      <c r="T88" s="0" t="n">
        <f aca="false">EXP(T$10*$S88)/(EXP($T$10*$S88)+EXP($U$10*$S88)+EXP($V$10*$S88))</f>
        <v>0.4593610533272</v>
      </c>
      <c r="U88" s="0" t="n">
        <f aca="false">EXP(U$10*$S88)/(EXP($T$10*$S88)+EXP($U$10*$S88)+EXP($V$10*$S88))</f>
        <v>0.4593610533272</v>
      </c>
      <c r="V88" s="0" t="n">
        <f aca="false">EXP(V$10*$S88)/(EXP($T$10*$S88)+EXP($U$10*$S88)+EXP($V$10*$S88))</f>
        <v>0.0812778933455992</v>
      </c>
      <c r="W88" s="0" t="n">
        <f aca="false">EXP(T$11*$S88)/(EXP($T$11*$S88)+EXP($U$11*$S88)+EXP($V$11*$S88))</f>
        <v>0.665226538939836</v>
      </c>
      <c r="X88" s="0" t="n">
        <f aca="false">EXP(U$11*$S88)/(EXP($T$11*$S88)+EXP($U$11*$S88)+EXP($V$11*$S88))</f>
        <v>0.0900378084236741</v>
      </c>
      <c r="Y88" s="0" t="n">
        <f aca="false">EXP(V$11*$S88)/(EXP($T$11*$S88)+EXP($U$11*$S88)+EXP($V$11*$S88))</f>
        <v>0.24473565263649</v>
      </c>
      <c r="Z88" s="0" t="n">
        <f aca="false">$T88*P$8+$U88*P$9+$V88*P$10</f>
        <v>0.510958420009199</v>
      </c>
      <c r="AA88" s="0" t="n">
        <f aca="false">$T88*Q$8+$U88*Q$9+$V88*Q$10</f>
        <v>0.597818341690534</v>
      </c>
      <c r="AB88" s="0" t="n">
        <f aca="false">$W88*P$8+$X88*P$9+$Y88*P$10</f>
        <v>0.777348922106408</v>
      </c>
      <c r="AC88" s="0" t="n">
        <f aca="false">$W88*Q$8+$X88*Q$9+$Y88*Q$10</f>
        <v>0.776103081993496</v>
      </c>
    </row>
    <row r="89" customFormat="false" ht="12.75" hidden="false" customHeight="false" outlineLevel="0" collapsed="false">
      <c r="A89" s="0" t="n">
        <f aca="false">A88+A$16</f>
        <v>3.43434343434344</v>
      </c>
      <c r="B89" s="0" t="n">
        <f aca="false">B$16*B$13^$A89</f>
        <v>310.110450927862</v>
      </c>
      <c r="C89" s="0" t="n">
        <f aca="false">C$16*C$13^$A89</f>
        <v>1923.36983549364</v>
      </c>
      <c r="D89" s="0" t="n">
        <f aca="false">D$16*D$13^$A89</f>
        <v>2982.2854349299</v>
      </c>
      <c r="E89" s="0" t="n">
        <f aca="false">SUM(B89:D89)</f>
        <v>5215.7657213514</v>
      </c>
      <c r="F89" s="0" t="n">
        <f aca="false">B89/$E89</f>
        <v>0.0594563612507336</v>
      </c>
      <c r="G89" s="0" t="n">
        <f aca="false">C89/$E89</f>
        <v>0.368760779959897</v>
      </c>
      <c r="H89" s="0" t="n">
        <f aca="false">D89/$E89</f>
        <v>0.571782858789369</v>
      </c>
      <c r="I89" s="0" t="n">
        <f aca="false">F89</f>
        <v>0.0594563612507336</v>
      </c>
      <c r="J89" s="0" t="n">
        <f aca="false">F89+G89</f>
        <v>0.428217141210631</v>
      </c>
      <c r="M89" s="0" t="n">
        <f aca="false">LN(F89*G89)/SQRT(6)-LN(H89)*SQRT(2/3)</f>
        <v>-1.10313907271888</v>
      </c>
      <c r="N89" s="0" t="n">
        <f aca="false">LN(F89/G89)/SQRT(2)</f>
        <v>-1.29040306956687</v>
      </c>
      <c r="P89" s="0" t="n">
        <f aca="false">$F89*P$8+$G89*P$9+$H89*P$10</f>
        <v>0.801511039414736</v>
      </c>
      <c r="Q89" s="0" t="n">
        <f aca="false">$F89*Q$8+$G89*Q$9+$H89*Q$10</f>
        <v>0.25149071925972</v>
      </c>
      <c r="S89" s="0" t="n">
        <f aca="false">S88+S$19</f>
        <v>1.4949494949495</v>
      </c>
      <c r="T89" s="0" t="n">
        <f aca="false">EXP(T$10*$S89)/(EXP($T$10*$S89)+EXP($U$10*$S89)+EXP($V$10*$S89))</f>
        <v>0.462906347857567</v>
      </c>
      <c r="U89" s="0" t="n">
        <f aca="false">EXP(U$10*$S89)/(EXP($T$10*$S89)+EXP($U$10*$S89)+EXP($V$10*$S89))</f>
        <v>0.462906347857567</v>
      </c>
      <c r="V89" s="0" t="n">
        <f aca="false">EXP(V$10*$S89)/(EXP($T$10*$S89)+EXP($U$10*$S89)+EXP($V$10*$S89))</f>
        <v>0.0741873042848653</v>
      </c>
      <c r="W89" s="0" t="n">
        <f aca="false">EXP(T$11*$S89)/(EXP($T$11*$S89)+EXP($U$11*$S89)+EXP($V$11*$S89))</f>
        <v>0.681106883007055</v>
      </c>
      <c r="X89" s="0" t="n">
        <f aca="false">EXP(U$11*$S89)/(EXP($T$11*$S89)+EXP($U$11*$S89)+EXP($V$11*$S89))</f>
        <v>0.0822317428105224</v>
      </c>
      <c r="Y89" s="0" t="n">
        <f aca="false">EXP(V$11*$S89)/(EXP($T$11*$S89)+EXP($U$11*$S89)+EXP($V$11*$S89))</f>
        <v>0.236661374182423</v>
      </c>
      <c r="Z89" s="0" t="n">
        <f aca="false">$T89*P$8+$U89*P$9+$V89*P$10</f>
        <v>0.505640478213649</v>
      </c>
      <c r="AA89" s="0" t="n">
        <f aca="false">$T89*Q$8+$U89*Q$9+$V89*Q$10</f>
        <v>0.60088865681773</v>
      </c>
      <c r="AB89" s="0" t="n">
        <f aca="false">$W89*P$8+$X89*P$9+$Y89*P$10</f>
        <v>0.77721481568595</v>
      </c>
      <c r="AC89" s="0" t="n">
        <f aca="false">$W89*Q$8+$X89*Q$9+$Y89*Q$10</f>
        <v>0.789855863376545</v>
      </c>
    </row>
    <row r="90" customFormat="false" ht="12.75" hidden="false" customHeight="false" outlineLevel="0" collapsed="false">
      <c r="A90" s="0" t="n">
        <f aca="false">A89+A$16</f>
        <v>3.48484848484849</v>
      </c>
      <c r="B90" s="0" t="n">
        <f aca="false">B$16*B$13^$A90</f>
        <v>326.174846923083</v>
      </c>
      <c r="C90" s="0" t="n">
        <f aca="false">C$16*C$13^$A90</f>
        <v>2127.80061530593</v>
      </c>
      <c r="D90" s="0" t="n">
        <f aca="false">D$16*D$13^$A90</f>
        <v>3470.17519990126</v>
      </c>
      <c r="E90" s="0" t="n">
        <f aca="false">SUM(B90:D90)</f>
        <v>5924.15066213027</v>
      </c>
      <c r="F90" s="0" t="n">
        <f aca="false">B90/$E90</f>
        <v>0.0550584996104392</v>
      </c>
      <c r="G90" s="0" t="n">
        <f aca="false">C90/$E90</f>
        <v>0.359173953644992</v>
      </c>
      <c r="H90" s="0" t="n">
        <f aca="false">D90/$E90</f>
        <v>0.585767546744569</v>
      </c>
      <c r="I90" s="0" t="n">
        <f aca="false">F90</f>
        <v>0.0550584996104392</v>
      </c>
      <c r="J90" s="0" t="n">
        <f aca="false">F90+G90</f>
        <v>0.414232453255431</v>
      </c>
      <c r="M90" s="0" t="n">
        <f aca="false">LN(F90*G90)/SQRT(6)-LN(H90)*SQRT(2/3)</f>
        <v>-1.16499487430431</v>
      </c>
      <c r="N90" s="0" t="n">
        <f aca="false">LN(F90/G90)/SQRT(2)</f>
        <v>-1.32611553326316</v>
      </c>
      <c r="P90" s="0" t="n">
        <f aca="false">$F90*P$8+$G90*P$9+$H90*P$10</f>
        <v>0.813296796549788</v>
      </c>
      <c r="Q90" s="0" t="n">
        <f aca="false">$F90*Q$8+$G90*Q$9+$H90*Q$10</f>
        <v>0.247682059356896</v>
      </c>
      <c r="S90" s="0" t="n">
        <f aca="false">S89+S$19</f>
        <v>1.57575757575758</v>
      </c>
      <c r="T90" s="0" t="n">
        <f aca="false">EXP(T$10*$S90)/(EXP($T$10*$S90)+EXP($U$10*$S90)+EXP($V$10*$S90))</f>
        <v>0.466165135991947</v>
      </c>
      <c r="U90" s="0" t="n">
        <f aca="false">EXP(U$10*$S90)/(EXP($T$10*$S90)+EXP($U$10*$S90)+EXP($V$10*$S90))</f>
        <v>0.466165135991947</v>
      </c>
      <c r="V90" s="0" t="n">
        <f aca="false">EXP(V$10*$S90)/(EXP($T$10*$S90)+EXP($U$10*$S90)+EXP($V$10*$S90))</f>
        <v>0.0676697280161066</v>
      </c>
      <c r="W90" s="0" t="n">
        <f aca="false">EXP(T$11*$S90)/(EXP($T$11*$S90)+EXP($U$11*$S90)+EXP($V$11*$S90))</f>
        <v>0.696445449230631</v>
      </c>
      <c r="X90" s="0" t="n">
        <f aca="false">EXP(U$11*$S90)/(EXP($T$11*$S90)+EXP($U$11*$S90)+EXP($V$11*$S90))</f>
        <v>0.0750032716231684</v>
      </c>
      <c r="Y90" s="0" t="n">
        <f aca="false">EXP(V$11*$S90)/(EXP($T$11*$S90)+EXP($U$11*$S90)+EXP($V$11*$S90))</f>
        <v>0.228551279146201</v>
      </c>
      <c r="Z90" s="0" t="n">
        <f aca="false">$T90*P$8+$U90*P$9+$V90*P$10</f>
        <v>0.50075229601208</v>
      </c>
      <c r="AA90" s="0" t="n">
        <f aca="false">$T90*Q$8+$U90*Q$9+$V90*Q$10</f>
        <v>0.603710850127653</v>
      </c>
      <c r="AB90" s="0" t="n">
        <f aca="false">$W90*P$8+$X90*P$9+$Y90*P$10</f>
        <v>0.776774003761516</v>
      </c>
      <c r="AC90" s="0" t="n">
        <f aca="false">$W90*Q$8+$X90*Q$9+$Y90*Q$10</f>
        <v>0.803139451383792</v>
      </c>
    </row>
    <row r="91" customFormat="false" ht="12.75" hidden="false" customHeight="false" outlineLevel="0" collapsed="false">
      <c r="A91" s="0" t="n">
        <f aca="false">A90+A$16</f>
        <v>3.53535353535354</v>
      </c>
      <c r="B91" s="0" t="n">
        <f aca="false">B$16*B$13^$A91</f>
        <v>343.071413578528</v>
      </c>
      <c r="C91" s="0" t="n">
        <f aca="false">C$16*C$13^$A91</f>
        <v>2353.95989629539</v>
      </c>
      <c r="D91" s="0" t="n">
        <f aca="false">D$16*D$13^$A91</f>
        <v>4037.88174564613</v>
      </c>
      <c r="E91" s="0" t="n">
        <f aca="false">SUM(B91:D91)</f>
        <v>6734.91305552005</v>
      </c>
      <c r="F91" s="0" t="n">
        <f aca="false">B91/$E91</f>
        <v>0.0509392490668222</v>
      </c>
      <c r="G91" s="0" t="n">
        <f aca="false">C91/$E91</f>
        <v>0.349516003679668</v>
      </c>
      <c r="H91" s="0" t="n">
        <f aca="false">D91/$E91</f>
        <v>0.59954474725351</v>
      </c>
      <c r="I91" s="0" t="n">
        <f aca="false">F91</f>
        <v>0.0509392490668222</v>
      </c>
      <c r="J91" s="0" t="n">
        <f aca="false">F91+G91</f>
        <v>0.400455252746491</v>
      </c>
      <c r="M91" s="0" t="n">
        <f aca="false">LN(F91*G91)/SQRT(6)-LN(H91)*SQRT(2/3)</f>
        <v>-1.22685067588974</v>
      </c>
      <c r="N91" s="0" t="n">
        <f aca="false">LN(F91/G91)/SQRT(2)</f>
        <v>-1.36182799695945</v>
      </c>
      <c r="P91" s="0" t="n">
        <f aca="false">$F91*P$8+$G91*P$9+$H91*P$10</f>
        <v>0.825014371786921</v>
      </c>
      <c r="Q91" s="0" t="n">
        <f aca="false">$F91*Q$8+$G91*Q$9+$H91*Q$10</f>
        <v>0.244114683741571</v>
      </c>
      <c r="S91" s="0" t="n">
        <f aca="false">S90+S$19</f>
        <v>1.65656565656566</v>
      </c>
      <c r="T91" s="0" t="n">
        <f aca="false">EXP(T$10*$S91)/(EXP($T$10*$S91)+EXP($U$10*$S91)+EXP($V$10*$S91))</f>
        <v>0.469156705546279</v>
      </c>
      <c r="U91" s="0" t="n">
        <f aca="false">EXP(U$10*$S91)/(EXP($T$10*$S91)+EXP($U$10*$S91)+EXP($V$10*$S91))</f>
        <v>0.469156705546279</v>
      </c>
      <c r="V91" s="0" t="n">
        <f aca="false">EXP(V$10*$S91)/(EXP($T$10*$S91)+EXP($U$10*$S91)+EXP($V$10*$S91))</f>
        <v>0.0616865889074422</v>
      </c>
      <c r="W91" s="0" t="n">
        <f aca="false">EXP(T$11*$S91)/(EXP($T$11*$S91)+EXP($U$11*$S91)+EXP($V$11*$S91))</f>
        <v>0.711234169517448</v>
      </c>
      <c r="X91" s="0" t="n">
        <f aca="false">EXP(U$11*$S91)/(EXP($T$11*$S91)+EXP($U$11*$S91)+EXP($V$11*$S91))</f>
        <v>0.0683242059063962</v>
      </c>
      <c r="Y91" s="0" t="n">
        <f aca="false">EXP(V$11*$S91)/(EXP($T$11*$S91)+EXP($U$11*$S91)+EXP($V$11*$S91))</f>
        <v>0.220441624576156</v>
      </c>
      <c r="Z91" s="0" t="n">
        <f aca="false">$T91*P$8+$U91*P$9+$V91*P$10</f>
        <v>0.496264941680582</v>
      </c>
      <c r="AA91" s="0" t="n">
        <f aca="false">$T91*Q$8+$U91*Q$9+$V91*Q$10</f>
        <v>0.606301625358893</v>
      </c>
      <c r="AB91" s="0" t="n">
        <f aca="false">$W91*P$8+$X91*P$9+$Y91*P$10</f>
        <v>0.77605870933488</v>
      </c>
      <c r="AC91" s="0" t="n">
        <f aca="false">$W91*Q$8+$X91*Q$9+$Y91*Q$10</f>
        <v>0.815946858841638</v>
      </c>
    </row>
    <row r="92" customFormat="false" ht="12.75" hidden="false" customHeight="false" outlineLevel="0" collapsed="false">
      <c r="A92" s="0" t="n">
        <f aca="false">A91+A$16</f>
        <v>3.58585858585859</v>
      </c>
      <c r="B92" s="0" t="n">
        <f aca="false">B$16*B$13^$A92</f>
        <v>360.843259144764</v>
      </c>
      <c r="C92" s="0" t="n">
        <f aca="false">C$16*C$13^$A92</f>
        <v>2604.1571534043</v>
      </c>
      <c r="D92" s="0" t="n">
        <f aca="false">D$16*D$13^$A92</f>
        <v>4698.4627727978</v>
      </c>
      <c r="E92" s="0" t="n">
        <f aca="false">SUM(B92:D92)</f>
        <v>7663.46318534687</v>
      </c>
      <c r="F92" s="0" t="n">
        <f aca="false">B92/$E92</f>
        <v>0.0470861868084294</v>
      </c>
      <c r="G92" s="0" t="n">
        <f aca="false">C92/$E92</f>
        <v>0.339814662173057</v>
      </c>
      <c r="H92" s="0" t="n">
        <f aca="false">D92/$E92</f>
        <v>0.613099151018514</v>
      </c>
      <c r="I92" s="0" t="n">
        <f aca="false">F92</f>
        <v>0.0470861868084294</v>
      </c>
      <c r="J92" s="0" t="n">
        <f aca="false">F92+G92</f>
        <v>0.386900848981486</v>
      </c>
      <c r="M92" s="0" t="n">
        <f aca="false">LN(F92*G92)/SQRT(6)-LN(H92)*SQRT(2/3)</f>
        <v>-1.28870647747518</v>
      </c>
      <c r="N92" s="0" t="n">
        <f aca="false">LN(F92/G92)/SQRT(2)</f>
        <v>-1.39754046065574</v>
      </c>
      <c r="P92" s="0" t="n">
        <f aca="false">$F92*P$8+$G92*P$9+$H92*P$10</f>
        <v>0.836642244422728</v>
      </c>
      <c r="Q92" s="0" t="n">
        <f aca="false">$F92*Q$8+$G92*Q$9+$H92*Q$10</f>
        <v>0.24077783394344</v>
      </c>
      <c r="S92" s="0" t="n">
        <f aca="false">S91+S$19</f>
        <v>1.73737373737374</v>
      </c>
      <c r="T92" s="0" t="n">
        <f aca="false">EXP(T$10*$S92)/(EXP($T$10*$S92)+EXP($U$10*$S92)+EXP($V$10*$S92))</f>
        <v>0.471899714441606</v>
      </c>
      <c r="U92" s="0" t="n">
        <f aca="false">EXP(U$10*$S92)/(EXP($T$10*$S92)+EXP($U$10*$S92)+EXP($V$10*$S92))</f>
        <v>0.471899714441606</v>
      </c>
      <c r="V92" s="0" t="n">
        <f aca="false">EXP(V$10*$S92)/(EXP($T$10*$S92)+EXP($U$10*$S92)+EXP($V$10*$S92))</f>
        <v>0.0562005711167876</v>
      </c>
      <c r="W92" s="0" t="n">
        <f aca="false">EXP(T$11*$S92)/(EXP($T$11*$S92)+EXP($U$11*$S92)+EXP($V$11*$S92))</f>
        <v>0.725468855721831</v>
      </c>
      <c r="X92" s="0" t="n">
        <f aca="false">EXP(U$11*$S92)/(EXP($T$11*$S92)+EXP($U$11*$S92)+EXP($V$11*$S92))</f>
        <v>0.0621655284466206</v>
      </c>
      <c r="Y92" s="0" t="n">
        <f aca="false">EXP(V$11*$S92)/(EXP($T$11*$S92)+EXP($U$11*$S92)+EXP($V$11*$S92))</f>
        <v>0.212365615831548</v>
      </c>
      <c r="Z92" s="0" t="n">
        <f aca="false">$T92*P$8+$U92*P$9+$V92*P$10</f>
        <v>0.492150428337591</v>
      </c>
      <c r="AA92" s="0" t="n">
        <f aca="false">$T92*Q$8+$U92*Q$9+$V92*Q$10</f>
        <v>0.608677140745053</v>
      </c>
      <c r="AB92" s="0" t="n">
        <f aca="false">$W92*P$8+$X92*P$9+$Y92*P$10</f>
        <v>0.775100043692464</v>
      </c>
      <c r="AC92" s="0" t="n">
        <f aca="false">$W92*Q$8+$X92*Q$9+$Y92*Q$10</f>
        <v>0.828274458709533</v>
      </c>
    </row>
    <row r="93" customFormat="false" ht="12.75" hidden="false" customHeight="false" outlineLevel="0" collapsed="false">
      <c r="A93" s="0" t="n">
        <f aca="false">A92+A$16</f>
        <v>3.63636363636364</v>
      </c>
      <c r="B93" s="0" t="n">
        <f aca="false">B$16*B$13^$A93</f>
        <v>379.535724973514</v>
      </c>
      <c r="C93" s="0" t="n">
        <f aca="false">C$16*C$13^$A93</f>
        <v>2880.94733062343</v>
      </c>
      <c r="D93" s="0" t="n">
        <f aca="false">D$16*D$13^$A93</f>
        <v>5467.11216869337</v>
      </c>
      <c r="E93" s="0" t="n">
        <f aca="false">SUM(B93:D93)</f>
        <v>8727.59522429031</v>
      </c>
      <c r="F93" s="0" t="n">
        <f aca="false">B93/$E93</f>
        <v>0.0434868615259797</v>
      </c>
      <c r="G93" s="0" t="n">
        <f aca="false">C93/$E93</f>
        <v>0.330096350321711</v>
      </c>
      <c r="H93" s="0" t="n">
        <f aca="false">D93/$E93</f>
        <v>0.626416788152309</v>
      </c>
      <c r="I93" s="0" t="n">
        <f aca="false">F93</f>
        <v>0.0434868615259797</v>
      </c>
      <c r="J93" s="0" t="n">
        <f aca="false">F93+G93</f>
        <v>0.373583211847691</v>
      </c>
      <c r="M93" s="0" t="n">
        <f aca="false">LN(F93*G93)/SQRT(6)-LN(H93)*SQRT(2/3)</f>
        <v>-1.35056227906061</v>
      </c>
      <c r="N93" s="0" t="n">
        <f aca="false">LN(F93/G93)/SQRT(2)</f>
        <v>-1.43325292435203</v>
      </c>
      <c r="P93" s="0" t="n">
        <f aca="false">$F93*P$8+$G93*P$9+$H93*P$10</f>
        <v>0.848160218915299</v>
      </c>
      <c r="Q93" s="0" t="n">
        <f aca="false">$F93*Q$8+$G93*Q$9+$H93*Q$10</f>
        <v>0.237660726812355</v>
      </c>
      <c r="S93" s="0" t="n">
        <f aca="false">S92+S$19</f>
        <v>1.81818181818182</v>
      </c>
      <c r="T93" s="0" t="n">
        <f aca="false">EXP(T$10*$S93)/(EXP($T$10*$S93)+EXP($U$10*$S93)+EXP($V$10*$S93))</f>
        <v>0.47441208222512</v>
      </c>
      <c r="U93" s="0" t="n">
        <f aca="false">EXP(U$10*$S93)/(EXP($T$10*$S93)+EXP($U$10*$S93)+EXP($V$10*$S93))</f>
        <v>0.47441208222512</v>
      </c>
      <c r="V93" s="0" t="n">
        <f aca="false">EXP(V$10*$S93)/(EXP($T$10*$S93)+EXP($U$10*$S93)+EXP($V$10*$S93))</f>
        <v>0.0511758355497606</v>
      </c>
      <c r="W93" s="0" t="n">
        <f aca="false">EXP(T$11*$S93)/(EXP($T$11*$S93)+EXP($U$11*$S93)+EXP($V$11*$S93))</f>
        <v>0.73914883634902</v>
      </c>
      <c r="X93" s="0" t="n">
        <f aca="false">EXP(U$11*$S93)/(EXP($T$11*$S93)+EXP($U$11*$S93)+EXP($V$11*$S93))</f>
        <v>0.0564978122917819</v>
      </c>
      <c r="Y93" s="0" t="n">
        <f aca="false">EXP(V$11*$S93)/(EXP($T$11*$S93)+EXP($U$11*$S93)+EXP($V$11*$S93))</f>
        <v>0.204353351359198</v>
      </c>
      <c r="Z93" s="0" t="n">
        <f aca="false">$T93*P$8+$U93*P$9+$V93*P$10</f>
        <v>0.48838187666232</v>
      </c>
      <c r="AA93" s="0" t="n">
        <f aca="false">$T93*Q$8+$U93*Q$9+$V93*Q$10</f>
        <v>0.610852915069226</v>
      </c>
      <c r="AB93" s="0" t="n">
        <f aca="false">$W93*P$8+$X93*P$9+$Y93*P$10</f>
        <v>0.773927769533708</v>
      </c>
      <c r="AC93" s="0" t="n">
        <f aca="false">$W93*Q$8+$X93*Q$9+$Y93*Q$10</f>
        <v>0.840121669455958</v>
      </c>
    </row>
    <row r="94" customFormat="false" ht="12.75" hidden="false" customHeight="false" outlineLevel="0" collapsed="false">
      <c r="A94" s="0" t="n">
        <f aca="false">A93+A$16</f>
        <v>3.68686868686869</v>
      </c>
      <c r="B94" s="0" t="n">
        <f aca="false">B$16*B$13^$A94</f>
        <v>399.196501197164</v>
      </c>
      <c r="C94" s="0" t="n">
        <f aca="false">C$16*C$13^$A94</f>
        <v>3187.15693136115</v>
      </c>
      <c r="D94" s="0" t="n">
        <f aca="false">D$16*D$13^$A94</f>
        <v>6361.5094788283</v>
      </c>
      <c r="E94" s="0" t="n">
        <f aca="false">SUM(B94:D94)</f>
        <v>9947.86291138661</v>
      </c>
      <c r="F94" s="0" t="n">
        <f aca="false">B94/$E94</f>
        <v>0.040128870366743</v>
      </c>
      <c r="G94" s="0" t="n">
        <f aca="false">C94/$E94</f>
        <v>0.320386092947967</v>
      </c>
      <c r="H94" s="0" t="n">
        <f aca="false">D94/$E94</f>
        <v>0.63948503668529</v>
      </c>
      <c r="I94" s="0" t="n">
        <f aca="false">F94</f>
        <v>0.040128870366743</v>
      </c>
      <c r="J94" s="0" t="n">
        <f aca="false">F94+G94</f>
        <v>0.36051496331471</v>
      </c>
      <c r="M94" s="0" t="n">
        <f aca="false">LN(F94*G94)/SQRT(6)-LN(H94)*SQRT(2/3)</f>
        <v>-1.41241808064605</v>
      </c>
      <c r="N94" s="0" t="n">
        <f aca="false">LN(F94/G94)/SQRT(2)</f>
        <v>-1.46896538804832</v>
      </c>
      <c r="P94" s="0" t="n">
        <f aca="false">$F94*P$8+$G94*P$9+$H94*P$10</f>
        <v>0.859549471868661</v>
      </c>
      <c r="Q94" s="0" t="n">
        <f aca="false">$F94*Q$8+$G94*Q$9+$H94*Q$10</f>
        <v>0.234752621162772</v>
      </c>
      <c r="S94" s="0" t="n">
        <f aca="false">S93+S$19</f>
        <v>1.8989898989899</v>
      </c>
      <c r="T94" s="0" t="n">
        <f aca="false">EXP(T$10*$S94)/(EXP($T$10*$S94)+EXP($U$10*$S94)+EXP($V$10*$S94))</f>
        <v>0.476710911827005</v>
      </c>
      <c r="U94" s="0" t="n">
        <f aca="false">EXP(U$10*$S94)/(EXP($T$10*$S94)+EXP($U$10*$S94)+EXP($V$10*$S94))</f>
        <v>0.476710911827005</v>
      </c>
      <c r="V94" s="0" t="n">
        <f aca="false">EXP(V$10*$S94)/(EXP($T$10*$S94)+EXP($U$10*$S94)+EXP($V$10*$S94))</f>
        <v>0.0465781763459893</v>
      </c>
      <c r="W94" s="0" t="n">
        <f aca="false">EXP(T$11*$S94)/(EXP($T$11*$S94)+EXP($U$11*$S94)+EXP($V$11*$S94))</f>
        <v>0.752276586190152</v>
      </c>
      <c r="X94" s="0" t="n">
        <f aca="false">EXP(U$11*$S94)/(EXP($T$11*$S94)+EXP($U$11*$S94)+EXP($V$11*$S94))</f>
        <v>0.0512915892837542</v>
      </c>
      <c r="Y94" s="0" t="n">
        <f aca="false">EXP(V$11*$S94)/(EXP($T$11*$S94)+EXP($U$11*$S94)+EXP($V$11*$S94))</f>
        <v>0.196431824526094</v>
      </c>
      <c r="Z94" s="0" t="n">
        <f aca="false">$T94*P$8+$U94*P$9+$V94*P$10</f>
        <v>0.484933632259492</v>
      </c>
      <c r="AA94" s="0" t="n">
        <f aca="false">$T94*Q$8+$U94*Q$9+$V94*Q$10</f>
        <v>0.61284375990343</v>
      </c>
      <c r="AB94" s="0" t="n">
        <f aca="false">$W94*P$8+$X94*P$9+$Y94*P$10</f>
        <v>0.77257011762117</v>
      </c>
      <c r="AC94" s="0" t="n">
        <f aca="false">$W94*Q$8+$X94*Q$9+$Y94*Q$10</f>
        <v>0.851490634312906</v>
      </c>
    </row>
    <row r="95" customFormat="false" ht="12.75" hidden="false" customHeight="false" outlineLevel="0" collapsed="false">
      <c r="A95" s="0" t="n">
        <f aca="false">A94+A$16</f>
        <v>3.73737373737374</v>
      </c>
      <c r="B95" s="0" t="n">
        <f aca="false">B$16*B$13^$A95</f>
        <v>419.875748400702</v>
      </c>
      <c r="C95" s="0" t="n">
        <f aca="false">C$16*C$13^$A95</f>
        <v>3525.91288190099</v>
      </c>
      <c r="D95" s="0" t="n">
        <f aca="false">D$16*D$13^$A95</f>
        <v>7402.22655041927</v>
      </c>
      <c r="E95" s="0" t="n">
        <f aca="false">SUM(B95:D95)</f>
        <v>11348.015180721</v>
      </c>
      <c r="F95" s="0" t="n">
        <f aca="false">B95/$E95</f>
        <v>0.0369999283323153</v>
      </c>
      <c r="G95" s="0" t="n">
        <f aca="false">C95/$E95</f>
        <v>0.310707451986065</v>
      </c>
      <c r="H95" s="0" t="n">
        <f aca="false">D95/$E95</f>
        <v>0.65229261968162</v>
      </c>
      <c r="I95" s="0" t="n">
        <f aca="false">F95</f>
        <v>0.0369999283323153</v>
      </c>
      <c r="J95" s="0" t="n">
        <f aca="false">F95+G95</f>
        <v>0.34770738031838</v>
      </c>
      <c r="M95" s="0" t="n">
        <f aca="false">LN(F95*G95)/SQRT(6)-LN(H95)*SQRT(2/3)</f>
        <v>-1.47427388223148</v>
      </c>
      <c r="N95" s="0" t="n">
        <f aca="false">LN(F95/G95)/SQRT(2)</f>
        <v>-1.50467785174461</v>
      </c>
      <c r="P95" s="0" t="n">
        <f aca="false">$F95*P$8+$G95*P$9+$H95*P$10</f>
        <v>0.870792583847778</v>
      </c>
      <c r="Q95" s="0" t="n">
        <f aca="false">$F95*Q$8+$G95*Q$9+$H95*Q$10</f>
        <v>0.232042877873989</v>
      </c>
      <c r="S95" s="0" t="n">
        <f aca="false">S94+S$19</f>
        <v>1.97979797979798</v>
      </c>
      <c r="T95" s="0" t="n">
        <f aca="false">EXP(T$10*$S95)/(EXP($T$10*$S95)+EXP($U$10*$S95)+EXP($V$10*$S95))</f>
        <v>0.47881243725555</v>
      </c>
      <c r="U95" s="0" t="n">
        <f aca="false">EXP(U$10*$S95)/(EXP($T$10*$S95)+EXP($U$10*$S95)+EXP($V$10*$S95))</f>
        <v>0.47881243725555</v>
      </c>
      <c r="V95" s="0" t="n">
        <f aca="false">EXP(V$10*$S95)/(EXP($T$10*$S95)+EXP($U$10*$S95)+EXP($V$10*$S95))</f>
        <v>0.0423751254889011</v>
      </c>
      <c r="W95" s="0" t="n">
        <f aca="false">EXP(T$11*$S95)/(EXP($T$11*$S95)+EXP($U$11*$S95)+EXP($V$11*$S95))</f>
        <v>0.764857357794322</v>
      </c>
      <c r="X95" s="0" t="n">
        <f aca="false">EXP(U$11*$S95)/(EXP($T$11*$S95)+EXP($U$11*$S95)+EXP($V$11*$S95))</f>
        <v>0.0465176682248995</v>
      </c>
      <c r="Y95" s="0" t="n">
        <f aca="false">EXP(V$11*$S95)/(EXP($T$11*$S95)+EXP($U$11*$S95)+EXP($V$11*$S95))</f>
        <v>0.188624973980779</v>
      </c>
      <c r="Z95" s="0" t="n">
        <f aca="false">$T95*P$8+$U95*P$9+$V95*P$10</f>
        <v>0.481781344116676</v>
      </c>
      <c r="AA95" s="0" t="n">
        <f aca="false">$T95*Q$8+$U95*Q$9+$V95*Q$10</f>
        <v>0.614663734311248</v>
      </c>
      <c r="AB95" s="0" t="n">
        <f aca="false">$W95*P$8+$X95*P$9+$Y95*P$10</f>
        <v>0.77105365287794</v>
      </c>
      <c r="AC95" s="0" t="n">
        <f aca="false">$W95*Q$8+$X95*Q$9+$Y95*Q$10</f>
        <v>0.862385902121326</v>
      </c>
    </row>
    <row r="96" customFormat="false" ht="12.75" hidden="false" customHeight="false" outlineLevel="0" collapsed="false">
      <c r="A96" s="0" t="n">
        <f aca="false">A95+A$16</f>
        <v>3.78787878787879</v>
      </c>
      <c r="B96" s="0" t="n">
        <f aca="false">B$16*B$13^$A96</f>
        <v>441.626225596543</v>
      </c>
      <c r="C96" s="0" t="n">
        <f aca="false">C$16*C$13^$A96</f>
        <v>3900.67446269298</v>
      </c>
      <c r="D96" s="0" t="n">
        <f aca="false">D$16*D$13^$A96</f>
        <v>8613.20070119962</v>
      </c>
      <c r="E96" s="0" t="n">
        <f aca="false">SUM(B96:D96)</f>
        <v>12955.5013894891</v>
      </c>
      <c r="F96" s="0" t="n">
        <f aca="false">B96/$E96</f>
        <v>0.0340879300861977</v>
      </c>
      <c r="G96" s="0" t="n">
        <f aca="false">C96/$E96</f>
        <v>0.301082478047327</v>
      </c>
      <c r="H96" s="0" t="n">
        <f aca="false">D96/$E96</f>
        <v>0.664829591866475</v>
      </c>
      <c r="I96" s="0" t="n">
        <f aca="false">F96</f>
        <v>0.0340879300861977</v>
      </c>
      <c r="J96" s="0" t="n">
        <f aca="false">F96+G96</f>
        <v>0.335170408133525</v>
      </c>
      <c r="M96" s="0" t="n">
        <f aca="false">LN(F96*G96)/SQRT(6)-LN(H96)*SQRT(2/3)</f>
        <v>-1.53612968381691</v>
      </c>
      <c r="N96" s="0" t="n">
        <f aca="false">LN(F96/G96)/SQRT(2)</f>
        <v>-1.5403903154409</v>
      </c>
      <c r="P96" s="0" t="n">
        <f aca="false">$F96*P$8+$G96*P$9+$H96*P$10</f>
        <v>0.881873556909574</v>
      </c>
      <c r="Q96" s="0" t="n">
        <f aca="false">$F96*Q$8+$G96*Q$9+$H96*Q$10</f>
        <v>0.229521013417075</v>
      </c>
      <c r="S96" s="0" t="n">
        <f aca="false">S95+S$19</f>
        <v>2.06060606060606</v>
      </c>
      <c r="T96" s="0" t="n">
        <f aca="false">EXP(T$10*$S96)/(EXP($T$10*$S96)+EXP($U$10*$S96)+EXP($V$10*$S96))</f>
        <v>0.480731993177864</v>
      </c>
      <c r="U96" s="0" t="n">
        <f aca="false">EXP(U$10*$S96)/(EXP($T$10*$S96)+EXP($U$10*$S96)+EXP($V$10*$S96))</f>
        <v>0.480731993177864</v>
      </c>
      <c r="V96" s="0" t="n">
        <f aca="false">EXP(V$10*$S96)/(EXP($T$10*$S96)+EXP($U$10*$S96)+EXP($V$10*$S96))</f>
        <v>0.0385360136442711</v>
      </c>
      <c r="W96" s="0" t="n">
        <f aca="false">EXP(T$11*$S96)/(EXP($T$11*$S96)+EXP($U$11*$S96)+EXP($V$11*$S96))</f>
        <v>0.776898822093903</v>
      </c>
      <c r="X96" s="0" t="n">
        <f aca="false">EXP(U$11*$S96)/(EXP($T$11*$S96)+EXP($U$11*$S96)+EXP($V$11*$S96))</f>
        <v>0.0421474037971059</v>
      </c>
      <c r="Y96" s="0" t="n">
        <f aca="false">EXP(V$11*$S96)/(EXP($T$11*$S96)+EXP($U$11*$S96)+EXP($V$11*$S96))</f>
        <v>0.180953774108991</v>
      </c>
      <c r="Z96" s="0" t="n">
        <f aca="false">$T96*P$8+$U96*P$9+$V96*P$10</f>
        <v>0.478902010233203</v>
      </c>
      <c r="AA96" s="0" t="n">
        <f aca="false">$T96*Q$8+$U96*Q$9+$V96*Q$10</f>
        <v>0.616326118503958</v>
      </c>
      <c r="AB96" s="0" t="n">
        <f aca="false">$W96*P$8+$X96*P$9+$Y96*P$10</f>
        <v>0.769403185155942</v>
      </c>
      <c r="AC96" s="0" t="n">
        <f aca="false">$W96*Q$8+$X96*Q$9+$Y96*Q$10</f>
        <v>0.872814116103527</v>
      </c>
    </row>
    <row r="97" customFormat="false" ht="12.75" hidden="false" customHeight="false" outlineLevel="0" collapsed="false">
      <c r="A97" s="0" t="n">
        <f aca="false">A96+A$16</f>
        <v>3.83838383838384</v>
      </c>
      <c r="B97" s="0" t="n">
        <f aca="false">B$16*B$13^$A97</f>
        <v>464.503424828722</v>
      </c>
      <c r="C97" s="0" t="n">
        <f aca="false">C$16*C$13^$A97</f>
        <v>4315.26863355225</v>
      </c>
      <c r="D97" s="0" t="n">
        <f aca="false">D$16*D$13^$A97</f>
        <v>10022.2852967049</v>
      </c>
      <c r="E97" s="0" t="n">
        <f aca="false">SUM(B97:D97)</f>
        <v>14802.0573550859</v>
      </c>
      <c r="F97" s="0" t="n">
        <f aca="false">B97/$E97</f>
        <v>0.0313810042540554</v>
      </c>
      <c r="G97" s="0" t="n">
        <f aca="false">C97/$E97</f>
        <v>0.291531679011469</v>
      </c>
      <c r="H97" s="0" t="n">
        <f aca="false">D97/$E97</f>
        <v>0.677087316734476</v>
      </c>
      <c r="I97" s="0" t="n">
        <f aca="false">F97</f>
        <v>0.0313810042540554</v>
      </c>
      <c r="J97" s="0" t="n">
        <f aca="false">F97+G97</f>
        <v>0.322912683265525</v>
      </c>
      <c r="M97" s="0" t="n">
        <f aca="false">LN(F97*G97)/SQRT(6)-LN(H97)*SQRT(2/3)</f>
        <v>-1.59798548540235</v>
      </c>
      <c r="N97" s="0" t="n">
        <f aca="false">LN(F97/G97)/SQRT(2)</f>
        <v>-1.57610277913719</v>
      </c>
      <c r="P97" s="0" t="n">
        <f aca="false">$F97*P$8+$G97*P$9+$H97*P$10</f>
        <v>0.892777818861503</v>
      </c>
      <c r="Q97" s="0" t="n">
        <f aca="false">$F97*Q$8+$G97*Q$9+$H97*Q$10</f>
        <v>0.22717674688028</v>
      </c>
      <c r="S97" s="0" t="n">
        <f aca="false">S96+S$19</f>
        <v>2.14141414141415</v>
      </c>
      <c r="T97" s="0" t="n">
        <f aca="false">EXP(T$10*$S97)/(EXP($T$10*$S97)+EXP($U$10*$S97)+EXP($V$10*$S97))</f>
        <v>0.482484002655601</v>
      </c>
      <c r="U97" s="0" t="n">
        <f aca="false">EXP(U$10*$S97)/(EXP($T$10*$S97)+EXP($U$10*$S97)+EXP($V$10*$S97))</f>
        <v>0.482484002655601</v>
      </c>
      <c r="V97" s="0" t="n">
        <f aca="false">EXP(V$10*$S97)/(EXP($T$10*$S97)+EXP($U$10*$S97)+EXP($V$10*$S97))</f>
        <v>0.0350319946887981</v>
      </c>
      <c r="W97" s="0" t="n">
        <f aca="false">EXP(T$11*$S97)/(EXP($T$11*$S97)+EXP($U$11*$S97)+EXP($V$11*$S97))</f>
        <v>0.78841072396213</v>
      </c>
      <c r="X97" s="0" t="n">
        <f aca="false">EXP(U$11*$S97)/(EXP($T$11*$S97)+EXP($U$11*$S97)+EXP($V$11*$S97))</f>
        <v>0.0381529185177496</v>
      </c>
      <c r="Y97" s="0" t="n">
        <f aca="false">EXP(V$11*$S97)/(EXP($T$11*$S97)+EXP($U$11*$S97)+EXP($V$11*$S97))</f>
        <v>0.173436357520121</v>
      </c>
      <c r="Z97" s="0" t="n">
        <f aca="false">$T97*P$8+$U97*P$9+$V97*P$10</f>
        <v>0.476273996016599</v>
      </c>
      <c r="AA97" s="0" t="n">
        <f aca="false">$T97*Q$8+$U97*Q$9+$V97*Q$10</f>
        <v>0.617843403219349</v>
      </c>
      <c r="AB97" s="0" t="n">
        <f aca="false">$W97*P$8+$X97*P$9+$Y97*P$10</f>
        <v>0.767641719501186</v>
      </c>
      <c r="AC97" s="0" t="n">
        <f aca="false">$W97*Q$8+$X97*Q$9+$Y97*Q$10</f>
        <v>0.882783715567285</v>
      </c>
    </row>
    <row r="98" customFormat="false" ht="12.75" hidden="false" customHeight="false" outlineLevel="0" collapsed="false">
      <c r="A98" s="0" t="n">
        <f aca="false">A97+A$16</f>
        <v>3.88888888888889</v>
      </c>
      <c r="B98" s="0" t="n">
        <f aca="false">B$16*B$13^$A98</f>
        <v>488.565712749875</v>
      </c>
      <c r="C98" s="0" t="n">
        <f aca="false">C$16*C$13^$A98</f>
        <v>4773.92911349587</v>
      </c>
      <c r="D98" s="0" t="n">
        <f aca="false">D$16*D$13^$A98</f>
        <v>11661.8903997625</v>
      </c>
      <c r="E98" s="0" t="n">
        <f aca="false">SUM(B98:D98)</f>
        <v>16924.3852260082</v>
      </c>
      <c r="F98" s="0" t="n">
        <f aca="false">B98/$E98</f>
        <v>0.0288675604003082</v>
      </c>
      <c r="G98" s="0" t="n">
        <f aca="false">C98/$E98</f>
        <v>0.282074004446533</v>
      </c>
      <c r="H98" s="0" t="n">
        <f aca="false">D98/$E98</f>
        <v>0.689058435153159</v>
      </c>
      <c r="I98" s="0" t="n">
        <f aca="false">F98</f>
        <v>0.0288675604003082</v>
      </c>
      <c r="J98" s="0" t="n">
        <f aca="false">F98+G98</f>
        <v>0.310941564846841</v>
      </c>
      <c r="M98" s="0" t="n">
        <f aca="false">LN(F98*G98)/SQRT(6)-LN(H98)*SQRT(2/3)</f>
        <v>-1.65984128698778</v>
      </c>
      <c r="N98" s="0" t="n">
        <f aca="false">LN(F98/G98)/SQRT(2)</f>
        <v>-1.61181524283348</v>
      </c>
      <c r="P98" s="0" t="n">
        <f aca="false">$F98*P$8+$G98*P$9+$H98*P$10</f>
        <v>0.903492215353313</v>
      </c>
      <c r="Q98" s="0" t="n">
        <f aca="false">$F98*Q$8+$G98*Q$9+$H98*Q$10</f>
        <v>0.225000040651949</v>
      </c>
      <c r="S98" s="0" t="n">
        <f aca="false">S97+S$19</f>
        <v>2.22222222222223</v>
      </c>
      <c r="T98" s="0" t="n">
        <f aca="false">EXP(T$10*$S98)/(EXP($T$10*$S98)+EXP($U$10*$S98)+EXP($V$10*$S98))</f>
        <v>0.484081979670237</v>
      </c>
      <c r="U98" s="0" t="n">
        <f aca="false">EXP(U$10*$S98)/(EXP($T$10*$S98)+EXP($U$10*$S98)+EXP($V$10*$S98))</f>
        <v>0.484081979670237</v>
      </c>
      <c r="V98" s="0" t="n">
        <f aca="false">EXP(V$10*$S98)/(EXP($T$10*$S98)+EXP($U$10*$S98)+EXP($V$10*$S98))</f>
        <v>0.0318360406595266</v>
      </c>
      <c r="W98" s="0" t="n">
        <f aca="false">EXP(T$11*$S98)/(EXP($T$11*$S98)+EXP($U$11*$S98)+EXP($V$11*$S98))</f>
        <v>0.799404557051379</v>
      </c>
      <c r="X98" s="0" t="n">
        <f aca="false">EXP(U$11*$S98)/(EXP($T$11*$S98)+EXP($U$11*$S98)+EXP($V$11*$S98))</f>
        <v>0.0345072808732913</v>
      </c>
      <c r="Y98" s="0" t="n">
        <f aca="false">EXP(V$11*$S98)/(EXP($T$11*$S98)+EXP($U$11*$S98)+EXP($V$11*$S98))</f>
        <v>0.16608816207533</v>
      </c>
      <c r="Z98" s="0" t="n">
        <f aca="false">$T98*P$8+$U98*P$9+$V98*P$10</f>
        <v>0.473877030494645</v>
      </c>
      <c r="AA98" s="0" t="n">
        <f aca="false">$T98*Q$8+$U98*Q$9+$V98*Q$10</f>
        <v>0.619227291908687</v>
      </c>
      <c r="AB98" s="0" t="n">
        <f aca="false">$W98*P$8+$X98*P$9+$Y98*P$10</f>
        <v>0.765790440601019</v>
      </c>
      <c r="AC98" s="0" t="n">
        <f aca="false">$W98*Q$8+$X98*Q$9+$Y98*Q$10</f>
        <v>0.892304654307541</v>
      </c>
    </row>
    <row r="99" customFormat="false" ht="12.75" hidden="false" customHeight="false" outlineLevel="0" collapsed="false">
      <c r="A99" s="0" t="n">
        <f aca="false">A98+A$16</f>
        <v>3.93939393939395</v>
      </c>
      <c r="B99" s="0" t="n">
        <f aca="false">B$16*B$13^$A99</f>
        <v>513.874479532221</v>
      </c>
      <c r="C99" s="0" t="n">
        <f aca="false">C$16*C$13^$A99</f>
        <v>5281.33961429022</v>
      </c>
      <c r="D99" s="0" t="n">
        <f aca="false">D$16*D$13^$A99</f>
        <v>13569.7282276314</v>
      </c>
      <c r="E99" s="0" t="n">
        <f aca="false">SUM(B99:D99)</f>
        <v>19364.9423214539</v>
      </c>
      <c r="F99" s="0" t="n">
        <f aca="false">B99/$E99</f>
        <v>0.0265363289496047</v>
      </c>
      <c r="G99" s="0" t="n">
        <f aca="false">C99/$E99</f>
        <v>0.272726844553478</v>
      </c>
      <c r="H99" s="0" t="n">
        <f aca="false">D99/$E99</f>
        <v>0.700736826496917</v>
      </c>
      <c r="I99" s="0" t="n">
        <f aca="false">F99</f>
        <v>0.0265363289496047</v>
      </c>
      <c r="J99" s="0" t="n">
        <f aca="false">F99+G99</f>
        <v>0.299263173503083</v>
      </c>
      <c r="M99" s="0" t="n">
        <f aca="false">LN(F99*G99)/SQRT(6)-LN(H99)*SQRT(2/3)</f>
        <v>-1.72169708857322</v>
      </c>
      <c r="N99" s="0" t="n">
        <f aca="false">LN(F99/G99)/SQRT(2)</f>
        <v>-1.64752770652977</v>
      </c>
      <c r="P99" s="0" t="n">
        <f aca="false">$F99*P$8+$G99*P$9+$H99*P$10</f>
        <v>0.91400499097172</v>
      </c>
      <c r="Q99" s="0" t="n">
        <f aca="false">$F99*Q$8+$G99*Q$9+$H99*Q$10</f>
        <v>0.222981134993538</v>
      </c>
      <c r="S99" s="0" t="n">
        <f aca="false">S98+S$19</f>
        <v>2.30303030303031</v>
      </c>
      <c r="T99" s="0" t="n">
        <f aca="false">EXP(T$10*$S99)/(EXP($T$10*$S99)+EXP($U$10*$S99)+EXP($V$10*$S99))</f>
        <v>0.485538543454855</v>
      </c>
      <c r="U99" s="0" t="n">
        <f aca="false">EXP(U$10*$S99)/(EXP($T$10*$S99)+EXP($U$10*$S99)+EXP($V$10*$S99))</f>
        <v>0.485538543454855</v>
      </c>
      <c r="V99" s="0" t="n">
        <f aca="false">EXP(V$10*$S99)/(EXP($T$10*$S99)+EXP($U$10*$S99)+EXP($V$10*$S99))</f>
        <v>0.0289229130902898</v>
      </c>
      <c r="W99" s="0" t="n">
        <f aca="false">EXP(T$11*$S99)/(EXP($T$11*$S99)+EXP($U$11*$S99)+EXP($V$11*$S99))</f>
        <v>0.809893260973122</v>
      </c>
      <c r="X99" s="0" t="n">
        <f aca="false">EXP(U$11*$S99)/(EXP($T$11*$S99)+EXP($U$11*$S99)+EXP($V$11*$S99))</f>
        <v>0.0311846433493929</v>
      </c>
      <c r="Y99" s="0" t="n">
        <f aca="false">EXP(V$11*$S99)/(EXP($T$11*$S99)+EXP($U$11*$S99)+EXP($V$11*$S99))</f>
        <v>0.158922095677485</v>
      </c>
      <c r="Z99" s="0" t="n">
        <f aca="false">$T99*P$8+$U99*P$9+$V99*P$10</f>
        <v>0.471692184817717</v>
      </c>
      <c r="AA99" s="0" t="n">
        <f aca="false">$T99*Q$8+$U99*Q$9+$V99*Q$10</f>
        <v>0.620488713148399</v>
      </c>
      <c r="AB99" s="0" t="n">
        <f aca="false">$W99*P$8+$X99*P$9+$Y99*P$10</f>
        <v>0.763868726164046</v>
      </c>
      <c r="AC99" s="0" t="n">
        <f aca="false">$W99*Q$8+$X99*Q$9+$Y99*Q$10</f>
        <v>0.901388138356544</v>
      </c>
    </row>
    <row r="100" customFormat="false" ht="12.75" hidden="false" customHeight="false" outlineLevel="0" collapsed="false">
      <c r="A100" s="0" t="n">
        <f aca="false">A99+A$16</f>
        <v>3.989898989899</v>
      </c>
      <c r="B100" s="0" t="n">
        <f aca="false">B$16*B$13^$A100</f>
        <v>540.49429549245</v>
      </c>
      <c r="C100" s="0" t="n">
        <f aca="false">C$16*C$13^$A100</f>
        <v>5842.68166919761</v>
      </c>
      <c r="D100" s="0" t="n">
        <f aca="false">D$16*D$13^$A100</f>
        <v>15789.6805628981</v>
      </c>
      <c r="E100" s="0" t="n">
        <f aca="false">SUM(B100:D100)</f>
        <v>22172.8565275882</v>
      </c>
      <c r="F100" s="0" t="n">
        <f aca="false">B100/$E100</f>
        <v>0.0243763943910407</v>
      </c>
      <c r="G100" s="0" t="n">
        <f aca="false">C100/$E100</f>
        <v>0.263506042260634</v>
      </c>
      <c r="H100" s="0" t="n">
        <f aca="false">D100/$E100</f>
        <v>0.712117563348326</v>
      </c>
      <c r="I100" s="0" t="n">
        <f aca="false">F100</f>
        <v>0.0243763943910407</v>
      </c>
      <c r="J100" s="0" t="n">
        <f aca="false">F100+G100</f>
        <v>0.287882436651674</v>
      </c>
      <c r="M100" s="0" t="n">
        <f aca="false">LN(F100*G100)/SQRT(6)-LN(H100)*SQRT(2/3)</f>
        <v>-1.78355289015865</v>
      </c>
      <c r="N100" s="0" t="n">
        <f aca="false">LN(F100/G100)/SQRT(2)</f>
        <v>-1.68324017022606</v>
      </c>
      <c r="P100" s="0" t="n">
        <f aca="false">$F100*P$8+$G100*P$9+$H100*P$10</f>
        <v>0.924305760543846</v>
      </c>
      <c r="Q100" s="0" t="n">
        <f aca="false">$F100*Q$8+$G100*Q$9+$H100*Q$10</f>
        <v>0.22111057679531</v>
      </c>
      <c r="S100" s="0" t="n">
        <f aca="false">S99+S$19</f>
        <v>2.38383838383839</v>
      </c>
      <c r="T100" s="0" t="n">
        <f aca="false">EXP(T$10*$S100)/(EXP($T$10*$S100)+EXP($U$10*$S100)+EXP($V$10*$S100))</f>
        <v>0.486865442029437</v>
      </c>
      <c r="U100" s="0" t="n">
        <f aca="false">EXP(U$10*$S100)/(EXP($T$10*$S100)+EXP($U$10*$S100)+EXP($V$10*$S100))</f>
        <v>0.486865442029437</v>
      </c>
      <c r="V100" s="0" t="n">
        <f aca="false">EXP(V$10*$S100)/(EXP($T$10*$S100)+EXP($U$10*$S100)+EXP($V$10*$S100))</f>
        <v>0.0262691159411255</v>
      </c>
      <c r="W100" s="0" t="n">
        <f aca="false">EXP(T$11*$S100)/(EXP($T$11*$S100)+EXP($U$11*$S100)+EXP($V$11*$S100))</f>
        <v>0.819890942756462</v>
      </c>
      <c r="X100" s="0" t="n">
        <f aca="false">EXP(U$11*$S100)/(EXP($T$11*$S100)+EXP($U$11*$S100)+EXP($V$11*$S100))</f>
        <v>0.0281603444145449</v>
      </c>
      <c r="Y100" s="0" t="n">
        <f aca="false">EXP(V$11*$S100)/(EXP($T$11*$S100)+EXP($U$11*$S100)+EXP($V$11*$S100))</f>
        <v>0.151948712828993</v>
      </c>
      <c r="Z100" s="0" t="n">
        <f aca="false">$T100*P$8+$U100*P$9+$V100*P$10</f>
        <v>0.469701836955844</v>
      </c>
      <c r="AA100" s="0" t="n">
        <f aca="false">$T100*Q$8+$U100*Q$9+$V100*Q$10</f>
        <v>0.621637841022233</v>
      </c>
      <c r="AB100" s="0" t="n">
        <f aca="false">$W100*P$8+$X100*P$9+$Y100*P$10</f>
        <v>0.761894184207224</v>
      </c>
      <c r="AC100" s="0" t="n">
        <f aca="false">$W100*Q$8+$X100*Q$9+$Y100*Q$10</f>
        <v>0.910046384759869</v>
      </c>
    </row>
    <row r="101" customFormat="false" ht="12.75" hidden="false" customHeight="false" outlineLevel="0" collapsed="false">
      <c r="A101" s="0" t="n">
        <f aca="false">A100+A$16</f>
        <v>4.04040404040405</v>
      </c>
      <c r="B101" s="0" t="n">
        <f aca="false">B$16*B$13^$A101</f>
        <v>568.493075830132</v>
      </c>
      <c r="C101" s="0" t="n">
        <f aca="false">C$16*C$13^$A101</f>
        <v>6463.68754533608</v>
      </c>
      <c r="D101" s="0" t="n">
        <f aca="false">D$16*D$13^$A101</f>
        <v>18372.8080692651</v>
      </c>
      <c r="E101" s="0" t="n">
        <f aca="false">SUM(B101:D101)</f>
        <v>25404.9886904313</v>
      </c>
      <c r="F101" s="0" t="n">
        <f aca="false">B101/$E101</f>
        <v>0.0223772221573258</v>
      </c>
      <c r="G101" s="0" t="n">
        <f aca="false">C101/$E101</f>
        <v>0.254425917055047</v>
      </c>
      <c r="H101" s="0" t="n">
        <f aca="false">D101/$E101</f>
        <v>0.723196860787628</v>
      </c>
      <c r="I101" s="0" t="n">
        <f aca="false">F101</f>
        <v>0.0223772221573258</v>
      </c>
      <c r="J101" s="0" t="n">
        <f aca="false">F101+G101</f>
        <v>0.276803139212373</v>
      </c>
      <c r="M101" s="0" t="n">
        <f aca="false">LN(F101*G101)/SQRT(6)-LN(H101)*SQRT(2/3)</f>
        <v>-1.84540869174408</v>
      </c>
      <c r="N101" s="0" t="n">
        <f aca="false">LN(F101/G101)/SQRT(2)</f>
        <v>-1.71895263392235</v>
      </c>
      <c r="P101" s="0" t="n">
        <f aca="false">$F101*P$8+$G101*P$9+$H101*P$10</f>
        <v>0.93438547186629</v>
      </c>
      <c r="Q101" s="0" t="n">
        <f aca="false">$F101*Q$8+$G101*Q$9+$H101*Q$10</f>
        <v>0.219379242854372</v>
      </c>
      <c r="S101" s="0" t="n">
        <f aca="false">S100+S$19</f>
        <v>2.46464646464647</v>
      </c>
      <c r="T101" s="0" t="n">
        <f aca="false">EXP(T$10*$S101)/(EXP($T$10*$S101)+EXP($U$10*$S101)+EXP($V$10*$S101))</f>
        <v>0.488073582701009</v>
      </c>
      <c r="U101" s="0" t="n">
        <f aca="false">EXP(U$10*$S101)/(EXP($T$10*$S101)+EXP($U$10*$S101)+EXP($V$10*$S101))</f>
        <v>0.488073582701009</v>
      </c>
      <c r="V101" s="0" t="n">
        <f aca="false">EXP(V$10*$S101)/(EXP($T$10*$S101)+EXP($U$10*$S101)+EXP($V$10*$S101))</f>
        <v>0.0238528345979821</v>
      </c>
      <c r="W101" s="0" t="n">
        <f aca="false">EXP(T$11*$S101)/(EXP($T$11*$S101)+EXP($U$11*$S101)+EXP($V$11*$S101))</f>
        <v>0.829412623569326</v>
      </c>
      <c r="X101" s="0" t="n">
        <f aca="false">EXP(U$11*$S101)/(EXP($T$11*$S101)+EXP($U$11*$S101)+EXP($V$11*$S101))</f>
        <v>0.0254109786526897</v>
      </c>
      <c r="Y101" s="0" t="n">
        <f aca="false">EXP(V$11*$S101)/(EXP($T$11*$S101)+EXP($U$11*$S101)+EXP($V$11*$S101))</f>
        <v>0.145176397777984</v>
      </c>
      <c r="Z101" s="0" t="n">
        <f aca="false">$T101*P$8+$U101*P$9+$V101*P$10</f>
        <v>0.467889625948487</v>
      </c>
      <c r="AA101" s="0" t="n">
        <f aca="false">$T101*Q$8+$U101*Q$9+$V101*Q$10</f>
        <v>0.622684121535159</v>
      </c>
      <c r="AB101" s="0" t="n">
        <f aca="false">$W101*P$8+$X101*P$9+$Y101*P$10</f>
        <v>0.759882709562647</v>
      </c>
      <c r="AC101" s="0" t="n">
        <f aca="false">$W101*Q$8+$X101*Q$9+$Y101*Q$10</f>
        <v>0.918292402230536</v>
      </c>
    </row>
    <row r="102" customFormat="false" ht="12.75" hidden="false" customHeight="false" outlineLevel="0" collapsed="false">
      <c r="A102" s="0" t="n">
        <f aca="false">A101+A$16</f>
        <v>4.0909090909091</v>
      </c>
      <c r="B102" s="0" t="n">
        <f aca="false">B$16*B$13^$A102</f>
        <v>597.942253899918</v>
      </c>
      <c r="C102" s="0" t="n">
        <f aca="false">C$16*C$13^$A102</f>
        <v>7150.69877997828</v>
      </c>
      <c r="D102" s="0" t="n">
        <f aca="false">D$16*D$13^$A102</f>
        <v>21378.524727298</v>
      </c>
      <c r="E102" s="0" t="n">
        <f aca="false">SUM(B102:D102)</f>
        <v>29127.1657611762</v>
      </c>
      <c r="F102" s="0" t="n">
        <f aca="false">B102/$E102</f>
        <v>0.0205286796114203</v>
      </c>
      <c r="G102" s="0" t="n">
        <f aca="false">C102/$E102</f>
        <v>0.245499299128839</v>
      </c>
      <c r="H102" s="0" t="n">
        <f aca="false">D102/$E102</f>
        <v>0.733972021259741</v>
      </c>
      <c r="I102" s="0" t="n">
        <f aca="false">F102</f>
        <v>0.0205286796114203</v>
      </c>
      <c r="J102" s="0" t="n">
        <f aca="false">F102+G102</f>
        <v>0.266027978740259</v>
      </c>
      <c r="M102" s="0" t="n">
        <f aca="false">LN(F102*G102)/SQRT(6)-LN(H102)*SQRT(2/3)</f>
        <v>-1.90726449332952</v>
      </c>
      <c r="N102" s="0" t="n">
        <f aca="false">LN(F102/G102)/SQRT(2)</f>
        <v>-1.75466509761864</v>
      </c>
      <c r="P102" s="0" t="n">
        <f aca="false">$F102*P$8+$G102*P$9+$H102*P$10</f>
        <v>0.944236361065451</v>
      </c>
      <c r="Q102" s="0" t="n">
        <f aca="false">$F102*Q$8+$G102*Q$9+$H102*Q$10</f>
        <v>0.217778358049642</v>
      </c>
      <c r="S102" s="0" t="n">
        <f aca="false">S101+S$19</f>
        <v>2.54545454545455</v>
      </c>
      <c r="T102" s="0" t="n">
        <f aca="false">EXP(T$10*$S102)/(EXP($T$10*$S102)+EXP($U$10*$S102)+EXP($V$10*$S102))</f>
        <v>0.489173067629586</v>
      </c>
      <c r="U102" s="0" t="n">
        <f aca="false">EXP(U$10*$S102)/(EXP($T$10*$S102)+EXP($U$10*$S102)+EXP($V$10*$S102))</f>
        <v>0.489173067629586</v>
      </c>
      <c r="V102" s="0" t="n">
        <f aca="false">EXP(V$10*$S102)/(EXP($T$10*$S102)+EXP($U$10*$S102)+EXP($V$10*$S102))</f>
        <v>0.0216538647408279</v>
      </c>
      <c r="W102" s="0" t="n">
        <f aca="false">EXP(T$11*$S102)/(EXP($T$11*$S102)+EXP($U$11*$S102)+EXP($V$11*$S102))</f>
        <v>0.838474010902352</v>
      </c>
      <c r="X102" s="0" t="n">
        <f aca="false">EXP(U$11*$S102)/(EXP($T$11*$S102)+EXP($U$11*$S102)+EXP($V$11*$S102))</f>
        <v>0.0229144392192043</v>
      </c>
      <c r="Y102" s="0" t="n">
        <f aca="false">EXP(V$11*$S102)/(EXP($T$11*$S102)+EXP($U$11*$S102)+EXP($V$11*$S102))</f>
        <v>0.138611549878444</v>
      </c>
      <c r="Z102" s="0" t="n">
        <f aca="false">$T102*P$8+$U102*P$9+$V102*P$10</f>
        <v>0.466240398555621</v>
      </c>
      <c r="AA102" s="0" t="n">
        <f aca="false">$T102*Q$8+$U102*Q$9+$V102*Q$10</f>
        <v>0.623636303414385</v>
      </c>
      <c r="AB102" s="0" t="n">
        <f aca="false">$W102*P$8+$X102*P$9+$Y102*P$10</f>
        <v>0.75784855532962</v>
      </c>
      <c r="AC102" s="0" t="n">
        <f aca="false">$W102*Q$8+$X102*Q$9+$Y102*Q$10</f>
        <v>0.926139793854467</v>
      </c>
    </row>
    <row r="103" customFormat="false" ht="12.75" hidden="false" customHeight="false" outlineLevel="0" collapsed="false">
      <c r="A103" s="0" t="n">
        <f aca="false">A102+A$16</f>
        <v>4.14141414141415</v>
      </c>
      <c r="B103" s="0" t="n">
        <f aca="false">B$16*B$13^$A103</f>
        <v>628.916963459633</v>
      </c>
      <c r="C103" s="0" t="n">
        <f aca="false">C$16*C$13^$A103</f>
        <v>7910.73093854572</v>
      </c>
      <c r="D103" s="0" t="n">
        <f aca="false">D$16*D$13^$A103</f>
        <v>24875.9644030818</v>
      </c>
      <c r="E103" s="0" t="n">
        <f aca="false">SUM(B103:D103)</f>
        <v>33415.6123050871</v>
      </c>
      <c r="F103" s="0" t="n">
        <f aca="false">B103/$E103</f>
        <v>0.0188210516005983</v>
      </c>
      <c r="G103" s="0" t="n">
        <f aca="false">C103/$E103</f>
        <v>0.236737572435308</v>
      </c>
      <c r="H103" s="0" t="n">
        <f aca="false">D103/$E103</f>
        <v>0.744441375964094</v>
      </c>
      <c r="I103" s="0" t="n">
        <f aca="false">F103</f>
        <v>0.0188210516005983</v>
      </c>
      <c r="J103" s="0" t="n">
        <f aca="false">F103+G103</f>
        <v>0.255558624035906</v>
      </c>
      <c r="M103" s="0" t="n">
        <f aca="false">LN(F103*G103)/SQRT(6)-LN(H103)*SQRT(2/3)</f>
        <v>-1.96912029491495</v>
      </c>
      <c r="N103" s="0" t="n">
        <f aca="false">LN(F103/G103)/SQRT(2)</f>
        <v>-1.79037756131493</v>
      </c>
      <c r="P103" s="0" t="n">
        <f aca="false">$F103*P$8+$G103*P$9+$H103*P$10</f>
        <v>0.953851901764393</v>
      </c>
      <c r="Q103" s="0" t="n">
        <f aca="false">$F103*Q$8+$G103*Q$9+$H103*Q$10</f>
        <v>0.216299508812056</v>
      </c>
      <c r="S103" s="0" t="n">
        <f aca="false">S102+S$19</f>
        <v>2.62626262626263</v>
      </c>
      <c r="T103" s="0" t="n">
        <f aca="false">EXP(T$10*$S103)/(EXP($T$10*$S103)+EXP($U$10*$S103)+EXP($V$10*$S103))</f>
        <v>0.490173232870481</v>
      </c>
      <c r="U103" s="0" t="n">
        <f aca="false">EXP(U$10*$S103)/(EXP($T$10*$S103)+EXP($U$10*$S103)+EXP($V$10*$S103))</f>
        <v>0.490173232870481</v>
      </c>
      <c r="V103" s="0" t="n">
        <f aca="false">EXP(V$10*$S103)/(EXP($T$10*$S103)+EXP($U$10*$S103)+EXP($V$10*$S103))</f>
        <v>0.0196535342590388</v>
      </c>
      <c r="W103" s="0" t="n">
        <f aca="false">EXP(T$11*$S103)/(EXP($T$11*$S103)+EXP($U$11*$S103)+EXP($V$11*$S103))</f>
        <v>0.847091295790846</v>
      </c>
      <c r="X103" s="0" t="n">
        <f aca="false">EXP(U$11*$S103)/(EXP($T$11*$S103)+EXP($U$11*$S103)+EXP($V$11*$S103))</f>
        <v>0.0206499366512765</v>
      </c>
      <c r="Y103" s="0" t="n">
        <f aca="false">EXP(V$11*$S103)/(EXP($T$11*$S103)+EXP($U$11*$S103)+EXP($V$11*$S103))</f>
        <v>0.132258767557877</v>
      </c>
      <c r="Z103" s="0" t="n">
        <f aca="false">$T103*P$8+$U103*P$9+$V103*P$10</f>
        <v>0.464740150694279</v>
      </c>
      <c r="AA103" s="0" t="n">
        <f aca="false">$T103*Q$8+$U103*Q$9+$V103*Q$10</f>
        <v>0.624502471920982</v>
      </c>
      <c r="AB103" s="0" t="n">
        <f aca="false">$W103*P$8+$X103*P$9+$Y103*P$10</f>
        <v>0.755804415453301</v>
      </c>
      <c r="AC103" s="0" t="n">
        <f aca="false">$W103*Q$8+$X103*Q$9+$Y103*Q$10</f>
        <v>0.933602581479551</v>
      </c>
    </row>
    <row r="104" customFormat="false" ht="12.75" hidden="false" customHeight="false" outlineLevel="0" collapsed="false">
      <c r="A104" s="0" t="n">
        <f aca="false">A103+A$16</f>
        <v>4.1919191919192</v>
      </c>
      <c r="B104" s="0" t="n">
        <f aca="false">B$16*B$13^$A104</f>
        <v>661.496230359211</v>
      </c>
      <c r="C104" s="0" t="n">
        <f aca="false">C$16*C$13^$A104</f>
        <v>8751.54525558894</v>
      </c>
      <c r="D104" s="0" t="n">
        <f aca="false">D$16*D$13^$A104</f>
        <v>28945.5709819506</v>
      </c>
      <c r="E104" s="0" t="n">
        <f aca="false">SUM(B104:D104)</f>
        <v>38358.6124678988</v>
      </c>
      <c r="F104" s="0" t="n">
        <f aca="false">B104/$E104</f>
        <v>0.0172450510537314</v>
      </c>
      <c r="G104" s="0" t="n">
        <f aca="false">C104/$E104</f>
        <v>0.228150725287909</v>
      </c>
      <c r="H104" s="0" t="n">
        <f aca="false">D104/$E104</f>
        <v>0.754604223658359</v>
      </c>
      <c r="I104" s="0" t="n">
        <f aca="false">F104</f>
        <v>0.0172450510537314</v>
      </c>
      <c r="J104" s="0" t="n">
        <f aca="false">F104+G104</f>
        <v>0.245395776341641</v>
      </c>
      <c r="M104" s="0" t="n">
        <f aca="false">LN(F104*G104)/SQRT(6)-LN(H104)*SQRT(2/3)</f>
        <v>-2.03097609650038</v>
      </c>
      <c r="N104" s="0" t="n">
        <f aca="false">LN(F104/G104)/SQRT(2)</f>
        <v>-1.82609002501122</v>
      </c>
      <c r="P104" s="0" t="n">
        <f aca="false">$F104*P$8+$G104*P$9+$H104*P$10</f>
        <v>0.963226749185225</v>
      </c>
      <c r="Q104" s="0" t="n">
        <f aca="false">$F104*Q$8+$G104*Q$9+$H104*Q$10</f>
        <v>0.214934652302091</v>
      </c>
      <c r="S104" s="0" t="n">
        <f aca="false">S103+S$19</f>
        <v>2.70707070707071</v>
      </c>
      <c r="T104" s="0" t="n">
        <f aca="false">EXP(T$10*$S104)/(EXP($T$10*$S104)+EXP($U$10*$S104)+EXP($V$10*$S104))</f>
        <v>0.49108268958068</v>
      </c>
      <c r="U104" s="0" t="n">
        <f aca="false">EXP(U$10*$S104)/(EXP($T$10*$S104)+EXP($U$10*$S104)+EXP($V$10*$S104))</f>
        <v>0.49108268958068</v>
      </c>
      <c r="V104" s="0" t="n">
        <f aca="false">EXP(V$10*$S104)/(EXP($T$10*$S104)+EXP($U$10*$S104)+EXP($V$10*$S104))</f>
        <v>0.0178346208386404</v>
      </c>
      <c r="W104" s="0" t="n">
        <f aca="false">EXP(T$11*$S104)/(EXP($T$11*$S104)+EXP($U$11*$S104)+EXP($V$11*$S104))</f>
        <v>0.855280974170731</v>
      </c>
      <c r="X104" s="0" t="n">
        <f aca="false">EXP(U$11*$S104)/(EXP($T$11*$S104)+EXP($U$11*$S104)+EXP($V$11*$S104))</f>
        <v>0.018597997831738</v>
      </c>
      <c r="Y104" s="0" t="n">
        <f aca="false">EXP(V$11*$S104)/(EXP($T$11*$S104)+EXP($U$11*$S104)+EXP($V$11*$S104))</f>
        <v>0.126121027997531</v>
      </c>
      <c r="Z104" s="0" t="n">
        <f aca="false">$T104*P$8+$U104*P$9+$V104*P$10</f>
        <v>0.46337596562898</v>
      </c>
      <c r="AA104" s="0" t="n">
        <f aca="false">$T104*Q$8+$U104*Q$9+$V104*Q$10</f>
        <v>0.625290084535656</v>
      </c>
      <c r="AB104" s="0" t="n">
        <f aca="false">$W104*P$8+$X104*P$9+$Y104*P$10</f>
        <v>0.753761515082897</v>
      </c>
      <c r="AC104" s="0" t="n">
        <f aca="false">$W104*Q$8+$X104*Q$9+$Y104*Q$10</f>
        <v>0.940695051005355</v>
      </c>
    </row>
    <row r="105" customFormat="false" ht="12.75" hidden="false" customHeight="false" outlineLevel="0" collapsed="false">
      <c r="A105" s="0" t="n">
        <f aca="false">A104+A$16</f>
        <v>4.24242424242425</v>
      </c>
      <c r="B105" s="0" t="n">
        <f aca="false">B$16*B$13^$A105</f>
        <v>695.763174159528</v>
      </c>
      <c r="C105" s="0" t="n">
        <f aca="false">C$16*C$13^$A105</f>
        <v>9681.72789033084</v>
      </c>
      <c r="D105" s="0" t="n">
        <f aca="false">D$16*D$13^$A105</f>
        <v>33680.9486416271</v>
      </c>
      <c r="E105" s="0" t="n">
        <f aca="false">SUM(B105:D105)</f>
        <v>44058.4397061175</v>
      </c>
      <c r="F105" s="0" t="n">
        <f aca="false">B105/$E105</f>
        <v>0.0157918251032145</v>
      </c>
      <c r="G105" s="0" t="n">
        <f aca="false">C105/$E105</f>
        <v>0.219747407191693</v>
      </c>
      <c r="H105" s="0" t="n">
        <f aca="false">D105/$E105</f>
        <v>0.764460767705093</v>
      </c>
      <c r="I105" s="0" t="n">
        <f aca="false">F105</f>
        <v>0.0157918251032145</v>
      </c>
      <c r="J105" s="0" t="n">
        <f aca="false">F105+G105</f>
        <v>0.235539232294907</v>
      </c>
      <c r="M105" s="0" t="n">
        <f aca="false">LN(F105*G105)/SQRT(6)-LN(H105)*SQRT(2/3)</f>
        <v>-2.09283189808582</v>
      </c>
      <c r="N105" s="0" t="n">
        <f aca="false">LN(F105/G105)/SQRT(2)</f>
        <v>-1.86180248870751</v>
      </c>
      <c r="P105" s="0" t="n">
        <f aca="false">$F105*P$8+$G105*P$9+$H105*P$10</f>
        <v>0.9723566802567</v>
      </c>
      <c r="Q105" s="0" t="n">
        <f aca="false">$F105*Q$8+$G105*Q$9+$H105*Q$10</f>
        <v>0.213676121711505</v>
      </c>
      <c r="S105" s="0" t="n">
        <f aca="false">S104+S$19</f>
        <v>2.78787878787879</v>
      </c>
      <c r="T105" s="0" t="n">
        <f aca="false">EXP(T$10*$S105)/(EXP($T$10*$S105)+EXP($U$10*$S105)+EXP($V$10*$S105))</f>
        <v>0.491909366321224</v>
      </c>
      <c r="U105" s="0" t="n">
        <f aca="false">EXP(U$10*$S105)/(EXP($T$10*$S105)+EXP($U$10*$S105)+EXP($V$10*$S105))</f>
        <v>0.491909366321224</v>
      </c>
      <c r="V105" s="0" t="n">
        <f aca="false">EXP(V$10*$S105)/(EXP($T$10*$S105)+EXP($U$10*$S105)+EXP($V$10*$S105))</f>
        <v>0.0161812673575514</v>
      </c>
      <c r="W105" s="0" t="n">
        <f aca="false">EXP(T$11*$S105)/(EXP($T$11*$S105)+EXP($U$11*$S105)+EXP($V$11*$S105))</f>
        <v>0.863059691113135</v>
      </c>
      <c r="X105" s="0" t="n">
        <f aca="false">EXP(U$11*$S105)/(EXP($T$11*$S105)+EXP($U$11*$S105)+EXP($V$11*$S105))</f>
        <v>0.0167404486137482</v>
      </c>
      <c r="Y105" s="0" t="n">
        <f aca="false">EXP(V$11*$S105)/(EXP($T$11*$S105)+EXP($U$11*$S105)+EXP($V$11*$S105))</f>
        <v>0.120199860273117</v>
      </c>
      <c r="Z105" s="0" t="n">
        <f aca="false">$T105*P$8+$U105*P$9+$V105*P$10</f>
        <v>0.462135950518164</v>
      </c>
      <c r="AA105" s="0" t="n">
        <f aca="false">$T105*Q$8+$U105*Q$9+$V105*Q$10</f>
        <v>0.626006007593686</v>
      </c>
      <c r="AB105" s="0" t="n">
        <f aca="false">$W105*P$8+$X105*P$9+$Y105*P$10</f>
        <v>0.751729705829684</v>
      </c>
      <c r="AC105" s="0" t="n">
        <f aca="false">$W105*Q$8+$X105*Q$9+$Y105*Q$10</f>
        <v>0.947431617486325</v>
      </c>
    </row>
    <row r="106" customFormat="false" ht="12.75" hidden="false" customHeight="false" outlineLevel="0" collapsed="false">
      <c r="A106" s="0" t="n">
        <f aca="false">A105+A$16</f>
        <v>4.2929292929293</v>
      </c>
      <c r="B106" s="0" t="n">
        <f aca="false">B$16*B$13^$A106</f>
        <v>731.80522019554</v>
      </c>
      <c r="C106" s="0" t="n">
        <f aca="false">C$16*C$13^$A106</f>
        <v>10710.7776061089</v>
      </c>
      <c r="D106" s="0" t="n">
        <f aca="false">D$16*D$13^$A106</f>
        <v>39191.0148225197</v>
      </c>
      <c r="E106" s="0" t="n">
        <f aca="false">SUM(B106:D106)</f>
        <v>50633.5976488241</v>
      </c>
      <c r="F106" s="0" t="n">
        <f aca="false">B106/$E106</f>
        <v>0.0144529572097774</v>
      </c>
      <c r="G106" s="0" t="n">
        <f aca="false">C106/$E106</f>
        <v>0.211534990667557</v>
      </c>
      <c r="H106" s="0" t="n">
        <f aca="false">D106/$E106</f>
        <v>0.774012052122666</v>
      </c>
      <c r="I106" s="0" t="n">
        <f aca="false">F106</f>
        <v>0.0144529572097774</v>
      </c>
      <c r="J106" s="0" t="n">
        <f aca="false">F106+G106</f>
        <v>0.225987947877335</v>
      </c>
      <c r="M106" s="0" t="n">
        <f aca="false">LN(F106*G106)/SQRT(6)-LN(H106)*SQRT(2/3)</f>
        <v>-2.15468769967125</v>
      </c>
      <c r="N106" s="0" t="n">
        <f aca="false">LN(F106/G106)/SQRT(2)</f>
        <v>-1.8975149524038</v>
      </c>
      <c r="P106" s="0" t="n">
        <f aca="false">$F106*P$8+$G106*P$9+$H106*P$10</f>
        <v>0.981238530727554</v>
      </c>
      <c r="Q106" s="0" t="n">
        <f aca="false">$F106*Q$8+$G106*Q$9+$H106*Q$10</f>
        <v>0.212516628103477</v>
      </c>
      <c r="S106" s="0" t="n">
        <f aca="false">S105+S$19</f>
        <v>2.86868686868687</v>
      </c>
      <c r="T106" s="0" t="n">
        <f aca="false">EXP(T$10*$S106)/(EXP($T$10*$S106)+EXP($U$10*$S106)+EXP($V$10*$S106))</f>
        <v>0.492660551599761</v>
      </c>
      <c r="U106" s="0" t="n">
        <f aca="false">EXP(U$10*$S106)/(EXP($T$10*$S106)+EXP($U$10*$S106)+EXP($V$10*$S106))</f>
        <v>0.492660551599761</v>
      </c>
      <c r="V106" s="0" t="n">
        <f aca="false">EXP(V$10*$S106)/(EXP($T$10*$S106)+EXP($U$10*$S106)+EXP($V$10*$S106))</f>
        <v>0.0146788968004776</v>
      </c>
      <c r="W106" s="0" t="n">
        <f aca="false">EXP(T$11*$S106)/(EXP($T$11*$S106)+EXP($U$11*$S106)+EXP($V$11*$S106))</f>
        <v>0.870444106441264</v>
      </c>
      <c r="X106" s="0" t="n">
        <f aca="false">EXP(U$11*$S106)/(EXP($T$11*$S106)+EXP($U$11*$S106)+EXP($V$11*$S106))</f>
        <v>0.0150603832865176</v>
      </c>
      <c r="Y106" s="0" t="n">
        <f aca="false">EXP(V$11*$S106)/(EXP($T$11*$S106)+EXP($U$11*$S106)+EXP($V$11*$S106))</f>
        <v>0.114495510272219</v>
      </c>
      <c r="Z106" s="0" t="n">
        <f aca="false">$T106*P$8+$U106*P$9+$V106*P$10</f>
        <v>0.461009172600358</v>
      </c>
      <c r="AA106" s="0" t="n">
        <f aca="false">$T106*Q$8+$U106*Q$9+$V106*Q$10</f>
        <v>0.626656553127847</v>
      </c>
      <c r="AB106" s="0" t="n">
        <f aca="false">$W106*P$8+$X106*P$9+$Y106*P$10</f>
        <v>0.749717563492851</v>
      </c>
      <c r="AC106" s="0" t="n">
        <f aca="false">$W106*Q$8+$X106*Q$9+$Y106*Q$10</f>
        <v>0.95382670875258</v>
      </c>
    </row>
    <row r="107" customFormat="false" ht="12.75" hidden="false" customHeight="false" outlineLevel="0" collapsed="false">
      <c r="A107" s="0" t="n">
        <f aca="false">A106+A$16</f>
        <v>4.34343434343435</v>
      </c>
      <c r="B107" s="0" t="n">
        <f aca="false">B$16*B$13^$A107</f>
        <v>769.714322624743</v>
      </c>
      <c r="C107" s="0" t="n">
        <f aca="false">C$16*C$13^$A107</f>
        <v>11849.2027690733</v>
      </c>
      <c r="D107" s="0" t="n">
        <f aca="false">D$16*D$13^$A107</f>
        <v>45602.5054152026</v>
      </c>
      <c r="E107" s="0" t="n">
        <f aca="false">SUM(B107:D107)</f>
        <v>58221.4225069007</v>
      </c>
      <c r="F107" s="0" t="n">
        <f aca="false">B107/$E107</f>
        <v>0.0132204657578319</v>
      </c>
      <c r="G107" s="0" t="n">
        <f aca="false">C107/$E107</f>
        <v>0.203519636911464</v>
      </c>
      <c r="H107" s="0" t="n">
        <f aca="false">D107/$E107</f>
        <v>0.783259897330705</v>
      </c>
      <c r="I107" s="0" t="n">
        <f aca="false">F107</f>
        <v>0.0132204657578319</v>
      </c>
      <c r="J107" s="0" t="n">
        <f aca="false">F107+G107</f>
        <v>0.216740102669296</v>
      </c>
      <c r="M107" s="0" t="n">
        <f aca="false">LN(F107*G107)/SQRT(6)-LN(H107)*SQRT(2/3)</f>
        <v>-2.21654350125668</v>
      </c>
      <c r="N107" s="0" t="n">
        <f aca="false">LN(F107/G107)/SQRT(2)</f>
        <v>-1.93322741610009</v>
      </c>
      <c r="P107" s="0" t="n">
        <f aca="false">$F107*P$8+$G107*P$9+$H107*P$10</f>
        <v>0.98987013020962</v>
      </c>
      <c r="Q107" s="0" t="n">
        <f aca="false">$F107*Q$8+$G107*Q$9+$H107*Q$10</f>
        <v>0.211449259196145</v>
      </c>
      <c r="S107" s="0" t="n">
        <f aca="false">S106+S$19</f>
        <v>2.94949494949495</v>
      </c>
      <c r="T107" s="0" t="n">
        <f aca="false">EXP(T$10*$S107)/(EXP($T$10*$S107)+EXP($U$10*$S107)+EXP($V$10*$S107))</f>
        <v>0.493342935979614</v>
      </c>
      <c r="U107" s="0" t="n">
        <f aca="false">EXP(U$10*$S107)/(EXP($T$10*$S107)+EXP($U$10*$S107)+EXP($V$10*$S107))</f>
        <v>0.493342935979614</v>
      </c>
      <c r="V107" s="0" t="n">
        <f aca="false">EXP(V$10*$S107)/(EXP($T$10*$S107)+EXP($U$10*$S107)+EXP($V$10*$S107))</f>
        <v>0.0133141280407719</v>
      </c>
      <c r="W107" s="0" t="n">
        <f aca="false">EXP(T$11*$S107)/(EXP($T$11*$S107)+EXP($U$11*$S107)+EXP($V$11*$S107))</f>
        <v>0.877450780084369</v>
      </c>
      <c r="X107" s="0" t="n">
        <f aca="false">EXP(U$11*$S107)/(EXP($T$11*$S107)+EXP($U$11*$S107)+EXP($V$11*$S107))</f>
        <v>0.0135421237189872</v>
      </c>
      <c r="Y107" s="0" t="n">
        <f aca="false">EXP(V$11*$S107)/(EXP($T$11*$S107)+EXP($U$11*$S107)+EXP($V$11*$S107))</f>
        <v>0.109007096196644</v>
      </c>
      <c r="Z107" s="0" t="n">
        <f aca="false">$T107*P$8+$U107*P$9+$V107*P$10</f>
        <v>0.459985596030579</v>
      </c>
      <c r="AA107" s="0" t="n">
        <f aca="false">$T107*Q$8+$U107*Q$9+$V107*Q$10</f>
        <v>0.627247515335946</v>
      </c>
      <c r="AB107" s="0" t="n">
        <f aca="false">$W107*P$8+$X107*P$9+$Y107*P$10</f>
        <v>0.747732486238828</v>
      </c>
      <c r="AC107" s="0" t="n">
        <f aca="false">$W107*Q$8+$X107*Q$9+$Y107*Q$10</f>
        <v>0.959894666123536</v>
      </c>
    </row>
    <row r="108" customFormat="false" ht="12.75" hidden="false" customHeight="false" outlineLevel="0" collapsed="false">
      <c r="A108" s="0" t="n">
        <f aca="false">A107+A$16</f>
        <v>4.3939393939394</v>
      </c>
      <c r="B108" s="0" t="n">
        <f aca="false">B$16*B$13^$A108</f>
        <v>809.587199030038</v>
      </c>
      <c r="C108" s="0" t="n">
        <f aca="false">C$16*C$13^$A108</f>
        <v>13108.628656666</v>
      </c>
      <c r="D108" s="0" t="n">
        <f aca="false">D$16*D$13^$A108</f>
        <v>53062.8897863758</v>
      </c>
      <c r="E108" s="0" t="n">
        <f aca="false">SUM(B108:D108)</f>
        <v>66981.1056420718</v>
      </c>
      <c r="F108" s="0" t="n">
        <f aca="false">B108/$E108</f>
        <v>0.0120867995723487</v>
      </c>
      <c r="G108" s="0" t="n">
        <f aca="false">C108/$E108</f>
        <v>0.195706364220305</v>
      </c>
      <c r="H108" s="0" t="n">
        <f aca="false">D108/$E108</f>
        <v>0.792206836207346</v>
      </c>
      <c r="I108" s="0" t="n">
        <f aca="false">F108</f>
        <v>0.0120867995723487</v>
      </c>
      <c r="J108" s="0" t="n">
        <f aca="false">F108+G108</f>
        <v>0.207793163792654</v>
      </c>
      <c r="M108" s="0" t="n">
        <f aca="false">LN(F108*G108)/SQRT(6)-LN(H108)*SQRT(2/3)</f>
        <v>-2.27839930284212</v>
      </c>
      <c r="N108" s="0" t="n">
        <f aca="false">LN(F108/G108)/SQRT(2)</f>
        <v>-1.96893987979638</v>
      </c>
      <c r="P108" s="0" t="n">
        <f aca="false">$F108*P$8+$G108*P$9+$H108*P$10</f>
        <v>0.998250235993521</v>
      </c>
      <c r="Q108" s="0" t="n">
        <f aca="false">$F108*Q$8+$G108*Q$9+$H108*Q$10</f>
        <v>0.210467475480105</v>
      </c>
      <c r="S108" s="0" t="n">
        <f aca="false">S107+S$19</f>
        <v>3.03030303030303</v>
      </c>
      <c r="T108" s="0" t="n">
        <f aca="false">EXP(T$10*$S108)/(EXP($T$10*$S108)+EXP($U$10*$S108)+EXP($V$10*$S108))</f>
        <v>0.493962653236271</v>
      </c>
      <c r="U108" s="0" t="n">
        <f aca="false">EXP(U$10*$S108)/(EXP($T$10*$S108)+EXP($U$10*$S108)+EXP($V$10*$S108))</f>
        <v>0.493962653236271</v>
      </c>
      <c r="V108" s="0" t="n">
        <f aca="false">EXP(V$10*$S108)/(EXP($T$10*$S108)+EXP($U$10*$S108)+EXP($V$10*$S108))</f>
        <v>0.012074693527458</v>
      </c>
      <c r="W108" s="0" t="n">
        <f aca="false">EXP(T$11*$S108)/(EXP($T$11*$S108)+EXP($U$11*$S108)+EXP($V$11*$S108))</f>
        <v>0.884096075450021</v>
      </c>
      <c r="X108" s="0" t="n">
        <f aca="false">EXP(U$11*$S108)/(EXP($T$11*$S108)+EXP($U$11*$S108)+EXP($V$11*$S108))</f>
        <v>0.0121711706741636</v>
      </c>
      <c r="Y108" s="0" t="n">
        <f aca="false">EXP(V$11*$S108)/(EXP($T$11*$S108)+EXP($U$11*$S108)+EXP($V$11*$S108))</f>
        <v>0.103732753875815</v>
      </c>
      <c r="Z108" s="0" t="n">
        <f aca="false">$T108*P$8+$U108*P$9+$V108*P$10</f>
        <v>0.459056020145593</v>
      </c>
      <c r="AA108" s="0" t="n">
        <f aca="false">$T108*Q$8+$U108*Q$9+$V108*Q$10</f>
        <v>0.627784206223374</v>
      </c>
      <c r="AB108" s="0" t="n">
        <f aca="false">$W108*P$8+$X108*P$9+$Y108*P$10</f>
        <v>0.745780791600826</v>
      </c>
      <c r="AC108" s="0" t="n">
        <f aca="false">$W108*Q$8+$X108*Q$9+$Y108*Q$10</f>
        <v>0.965649660725842</v>
      </c>
    </row>
    <row r="109" customFormat="false" ht="12.75" hidden="false" customHeight="false" outlineLevel="0" collapsed="false">
      <c r="A109" s="0" t="n">
        <f aca="false">A108+A$16</f>
        <v>4.44444444444445</v>
      </c>
      <c r="B109" s="0" t="n">
        <f aca="false">B$16*B$13^$A109</f>
        <v>851.525577175524</v>
      </c>
      <c r="C109" s="0" t="n">
        <f aca="false">C$16*C$13^$A109</f>
        <v>14501.9161716822</v>
      </c>
      <c r="D109" s="0" t="n">
        <f aca="false">D$16*D$13^$A109</f>
        <v>61743.7626912138</v>
      </c>
      <c r="E109" s="0" t="n">
        <f aca="false">SUM(B109:D109)</f>
        <v>77097.2044400715</v>
      </c>
      <c r="F109" s="0" t="n">
        <f aca="false">B109/$E109</f>
        <v>0.0110448307867949</v>
      </c>
      <c r="G109" s="0" t="n">
        <f aca="false">C109/$E109</f>
        <v>0.188099118210631</v>
      </c>
      <c r="H109" s="0" t="n">
        <f aca="false">D109/$E109</f>
        <v>0.800856051002574</v>
      </c>
      <c r="I109" s="0" t="n">
        <f aca="false">F109</f>
        <v>0.0110448307867949</v>
      </c>
      <c r="J109" s="0" t="n">
        <f aca="false">F109+G109</f>
        <v>0.199143948997426</v>
      </c>
      <c r="M109" s="0" t="n">
        <f aca="false">LN(F109*G109)/SQRT(6)-LN(H109)*SQRT(2/3)</f>
        <v>-2.34025510442755</v>
      </c>
      <c r="N109" s="0" t="n">
        <f aca="false">LN(F109/G109)/SQRT(2)</f>
        <v>-2.00465234349267</v>
      </c>
      <c r="P109" s="0" t="n">
        <f aca="false">$F109*P$8+$G109*P$9+$H109*P$10</f>
        <v>1.00637846639597</v>
      </c>
      <c r="Q109" s="0" t="n">
        <f aca="false">$F109*Q$8+$G109*Q$9+$H109*Q$10</f>
        <v>0.209565104041865</v>
      </c>
      <c r="S109" s="0" t="n">
        <f aca="false">S108+S$19</f>
        <v>3.11111111111112</v>
      </c>
      <c r="T109" s="0" t="n">
        <f aca="false">EXP(T$10*$S109)/(EXP($T$10*$S109)+EXP($U$10*$S109)+EXP($V$10*$S109))</f>
        <v>0.494525320171869</v>
      </c>
      <c r="U109" s="0" t="n">
        <f aca="false">EXP(U$10*$S109)/(EXP($T$10*$S109)+EXP($U$10*$S109)+EXP($V$10*$S109))</f>
        <v>0.494525320171869</v>
      </c>
      <c r="V109" s="0" t="n">
        <f aca="false">EXP(V$10*$S109)/(EXP($T$10*$S109)+EXP($U$10*$S109)+EXP($V$10*$S109))</f>
        <v>0.0109493596562616</v>
      </c>
      <c r="W109" s="0" t="n">
        <f aca="false">EXP(T$11*$S109)/(EXP($T$11*$S109)+EXP($U$11*$S109)+EXP($V$11*$S109))</f>
        <v>0.890396079081888</v>
      </c>
      <c r="X109" s="0" t="n">
        <f aca="false">EXP(U$11*$S109)/(EXP($T$11*$S109)+EXP($U$11*$S109)+EXP($V$11*$S109))</f>
        <v>0.0109341494529364</v>
      </c>
      <c r="Y109" s="0" t="n">
        <f aca="false">EXP(V$11*$S109)/(EXP($T$11*$S109)+EXP($U$11*$S109)+EXP($V$11*$S109))</f>
        <v>0.0986697714651752</v>
      </c>
      <c r="Z109" s="0" t="n">
        <f aca="false">$T109*P$8+$U109*P$9+$V109*P$10</f>
        <v>0.458212019742196</v>
      </c>
      <c r="AA109" s="0" t="n">
        <f aca="false">$T109*Q$8+$U109*Q$9+$V109*Q$10</f>
        <v>0.628271490083472</v>
      </c>
      <c r="AB109" s="0" t="n">
        <f aca="false">$W109*P$8+$X109*P$9+$Y109*P$10</f>
        <v>0.743867811006119</v>
      </c>
      <c r="AC109" s="0" t="n">
        <f aca="false">$W109*Q$8+$X109*Q$9+$Y109*Q$10</f>
        <v>0.971105623914973</v>
      </c>
    </row>
    <row r="110" customFormat="false" ht="12.75" hidden="false" customHeight="false" outlineLevel="0" collapsed="false">
      <c r="A110" s="0" t="n">
        <f aca="false">A109+A$16</f>
        <v>4.4949494949495</v>
      </c>
      <c r="B110" s="0" t="n">
        <f aca="false">B$16*B$13^$A110</f>
        <v>895.636454544789</v>
      </c>
      <c r="C110" s="0" t="n">
        <f aca="false">C$16*C$13^$A110</f>
        <v>16043.2931741912</v>
      </c>
      <c r="D110" s="0" t="n">
        <f aca="false">D$16*D$13^$A110</f>
        <v>71844.7910887762</v>
      </c>
      <c r="E110" s="0" t="n">
        <f aca="false">SUM(B110:D110)</f>
        <v>88783.7207175122</v>
      </c>
      <c r="F110" s="0" t="n">
        <f aca="false">B110/$E110</f>
        <v>0.0100878454665634</v>
      </c>
      <c r="G110" s="0" t="n">
        <f aca="false">C110/$E110</f>
        <v>0.180700842953372</v>
      </c>
      <c r="H110" s="0" t="n">
        <f aca="false">D110/$E110</f>
        <v>0.809211311580065</v>
      </c>
      <c r="I110" s="0" t="n">
        <f aca="false">F110</f>
        <v>0.0100878454665634</v>
      </c>
      <c r="J110" s="0" t="n">
        <f aca="false">F110+G110</f>
        <v>0.190788688419935</v>
      </c>
      <c r="M110" s="0" t="n">
        <f aca="false">LN(F110*G110)/SQRT(6)-LN(H110)*SQRT(2/3)</f>
        <v>-2.40211090601298</v>
      </c>
      <c r="N110" s="0" t="n">
        <f aca="false">LN(F110/G110)/SQRT(2)</f>
        <v>-2.04036480718896</v>
      </c>
      <c r="P110" s="0" t="n">
        <f aca="false">$F110*P$8+$G110*P$9+$H110*P$10</f>
        <v>1.01425523431335</v>
      </c>
      <c r="Q110" s="0" t="n">
        <f aca="false">$F110*Q$8+$G110*Q$9+$H110*Q$10</f>
        <v>0.208736330443496</v>
      </c>
      <c r="S110" s="0" t="n">
        <f aca="false">S109+S$19</f>
        <v>3.1919191919192</v>
      </c>
      <c r="T110" s="0" t="n">
        <f aca="false">EXP(T$10*$S110)/(EXP($T$10*$S110)+EXP($U$10*$S110)+EXP($V$10*$S110))</f>
        <v>0.495036074805888</v>
      </c>
      <c r="U110" s="0" t="n">
        <f aca="false">EXP(U$10*$S110)/(EXP($T$10*$S110)+EXP($U$10*$S110)+EXP($V$10*$S110))</f>
        <v>0.495036074805888</v>
      </c>
      <c r="V110" s="0" t="n">
        <f aca="false">EXP(V$10*$S110)/(EXP($T$10*$S110)+EXP($U$10*$S110)+EXP($V$10*$S110))</f>
        <v>0.00992785038822434</v>
      </c>
      <c r="W110" s="0" t="n">
        <f aca="false">EXP(T$11*$S110)/(EXP($T$11*$S110)+EXP($U$11*$S110)+EXP($V$11*$S110))</f>
        <v>0.896366534902012</v>
      </c>
      <c r="X110" s="0" t="n">
        <f aca="false">EXP(U$11*$S110)/(EXP($T$11*$S110)+EXP($U$11*$S110)+EXP($V$11*$S110))</f>
        <v>0.00981875171065903</v>
      </c>
      <c r="Y110" s="0" t="n">
        <f aca="false">EXP(V$11*$S110)/(EXP($T$11*$S110)+EXP($U$11*$S110)+EXP($V$11*$S110))</f>
        <v>0.0938147133873288</v>
      </c>
      <c r="Z110" s="0" t="n">
        <f aca="false">$T110*P$8+$U110*P$9+$V110*P$10</f>
        <v>0.457445887791168</v>
      </c>
      <c r="AA110" s="0" t="n">
        <f aca="false">$T110*Q$8+$U110*Q$9+$V110*Q$10</f>
        <v>0.628713816571633</v>
      </c>
      <c r="AB110" s="0" t="n">
        <f aca="false">$W110*P$8+$X110*P$9+$Y110*P$10</f>
        <v>0.741997980838335</v>
      </c>
      <c r="AC110" s="0" t="n">
        <f aca="false">$W110*Q$8+$X110*Q$9+$Y110*Q$10</f>
        <v>0.976276190327373</v>
      </c>
    </row>
    <row r="111" customFormat="false" ht="12.75" hidden="false" customHeight="false" outlineLevel="0" collapsed="false">
      <c r="A111" s="0" t="n">
        <f aca="false">A110+A$16</f>
        <v>4.54545454545455</v>
      </c>
      <c r="B111" s="0" t="n">
        <f aca="false">B$16*B$13^$A111</f>
        <v>942.03237132384</v>
      </c>
      <c r="C111" s="0" t="n">
        <f aca="false">C$16*C$13^$A111</f>
        <v>17748.4997724403</v>
      </c>
      <c r="D111" s="0" t="n">
        <f aca="false">D$16*D$13^$A111</f>
        <v>83598.306640363</v>
      </c>
      <c r="E111" s="0" t="n">
        <f aca="false">SUM(B111:D111)</f>
        <v>102288.838784127</v>
      </c>
      <c r="F111" s="0" t="n">
        <f aca="false">B111/$E111</f>
        <v>0.00920953236463977</v>
      </c>
      <c r="G111" s="0" t="n">
        <f aca="false">C111/$E111</f>
        <v>0.173513552244905</v>
      </c>
      <c r="H111" s="0" t="n">
        <f aca="false">D111/$E111</f>
        <v>0.817276915390455</v>
      </c>
      <c r="I111" s="0" t="n">
        <f aca="false">F111</f>
        <v>0.00920953236463977</v>
      </c>
      <c r="J111" s="0" t="n">
        <f aca="false">F111+G111</f>
        <v>0.182723084609545</v>
      </c>
      <c r="M111" s="0" t="n">
        <f aca="false">LN(F111*G111)/SQRT(6)-LN(H111)*SQRT(2/3)</f>
        <v>-2.46396670759842</v>
      </c>
      <c r="N111" s="0" t="n">
        <f aca="false">LN(F111/G111)/SQRT(2)</f>
        <v>-2.07607727088525</v>
      </c>
      <c r="P111" s="0" t="n">
        <f aca="false">$F111*P$8+$G111*P$9+$H111*P$10</f>
        <v>1.02188168157278</v>
      </c>
      <c r="Q111" s="0" t="n">
        <f aca="false">$F111*Q$8+$G111*Q$9+$H111*Q$10</f>
        <v>0.207975688984753</v>
      </c>
      <c r="S111" s="0" t="n">
        <f aca="false">S110+S$19</f>
        <v>3.27272727272728</v>
      </c>
      <c r="T111" s="0" t="n">
        <f aca="false">EXP(T$10*$S111)/(EXP($T$10*$S111)+EXP($U$10*$S111)+EXP($V$10*$S111))</f>
        <v>0.495499612748615</v>
      </c>
      <c r="U111" s="0" t="n">
        <f aca="false">EXP(U$10*$S111)/(EXP($T$10*$S111)+EXP($U$10*$S111)+EXP($V$10*$S111))</f>
        <v>0.495499612748615</v>
      </c>
      <c r="V111" s="0" t="n">
        <f aca="false">EXP(V$10*$S111)/(EXP($T$10*$S111)+EXP($U$10*$S111)+EXP($V$10*$S111))</f>
        <v>0.00900077450277057</v>
      </c>
      <c r="W111" s="0" t="n">
        <f aca="false">EXP(T$11*$S111)/(EXP($T$11*$S111)+EXP($U$11*$S111)+EXP($V$11*$S111))</f>
        <v>0.902022791402251</v>
      </c>
      <c r="X111" s="0" t="n">
        <f aca="false">EXP(U$11*$S111)/(EXP($T$11*$S111)+EXP($U$11*$S111)+EXP($V$11*$S111))</f>
        <v>0.00881367499780138</v>
      </c>
      <c r="Y111" s="0" t="n">
        <f aca="false">EXP(V$11*$S111)/(EXP($T$11*$S111)+EXP($U$11*$S111)+EXP($V$11*$S111))</f>
        <v>0.0891635335999478</v>
      </c>
      <c r="Z111" s="0" t="n">
        <f aca="false">$T111*P$8+$U111*P$9+$V111*P$10</f>
        <v>0.456750580877078</v>
      </c>
      <c r="AA111" s="0" t="n">
        <f aca="false">$T111*Q$8+$U111*Q$9+$V111*Q$10</f>
        <v>0.629115252205652</v>
      </c>
      <c r="AB111" s="0" t="n">
        <f aca="false">$W111*P$8+$X111*P$9+$Y111*P$10</f>
        <v>0.740174929301073</v>
      </c>
      <c r="AC111" s="0" t="n">
        <f aca="false">$W111*Q$8+$X111*Q$9+$Y111*Q$10</f>
        <v>0.981174652146901</v>
      </c>
    </row>
    <row r="112" customFormat="false" ht="12.75" hidden="false" customHeight="false" outlineLevel="0" collapsed="false">
      <c r="A112" s="0" t="n">
        <f aca="false">A111+A$16</f>
        <v>4.5959595959596</v>
      </c>
      <c r="B112" s="0" t="n">
        <f aca="false">B$16*B$13^$A112</f>
        <v>990.831697525146</v>
      </c>
      <c r="C112" s="0" t="n">
        <f aca="false">C$16*C$13^$A112</f>
        <v>19634.9490564112</v>
      </c>
      <c r="D112" s="0" t="n">
        <f aca="false">D$16*D$13^$A112</f>
        <v>97274.6495219186</v>
      </c>
      <c r="E112" s="0" t="n">
        <f aca="false">SUM(B112:D112)</f>
        <v>117900.430275855</v>
      </c>
      <c r="F112" s="0" t="n">
        <f aca="false">B112/$E112</f>
        <v>0.00840397015691011</v>
      </c>
      <c r="G112" s="0" t="n">
        <f aca="false">C112/$E112</f>
        <v>0.166538400330438</v>
      </c>
      <c r="H112" s="0" t="n">
        <f aca="false">D112/$E112</f>
        <v>0.825057629512652</v>
      </c>
      <c r="I112" s="0" t="n">
        <f aca="false">F112</f>
        <v>0.00840397015691011</v>
      </c>
      <c r="J112" s="0" t="n">
        <f aca="false">F112+G112</f>
        <v>0.174942370487348</v>
      </c>
      <c r="M112" s="0" t="n">
        <f aca="false">LN(F112*G112)/SQRT(6)-LN(H112)*SQRT(2/3)</f>
        <v>-2.52582250918385</v>
      </c>
      <c r="N112" s="0" t="n">
        <f aca="false">LN(F112/G112)/SQRT(2)</f>
        <v>-2.11178973458154</v>
      </c>
      <c r="P112" s="0" t="n">
        <f aca="false">$F112*P$8+$G112*P$9+$H112*P$10</f>
        <v>1.02925961459111</v>
      </c>
      <c r="Q112" s="0" t="n">
        <f aca="false">$F112*Q$8+$G112*Q$9+$H112*Q$10</f>
        <v>0.20727805164853</v>
      </c>
      <c r="S112" s="0" t="n">
        <f aca="false">S111+S$19</f>
        <v>3.35353535353536</v>
      </c>
      <c r="T112" s="0" t="n">
        <f aca="false">EXP(T$10*$S112)/(EXP($T$10*$S112)+EXP($U$10*$S112)+EXP($V$10*$S112))</f>
        <v>0.495920221635643</v>
      </c>
      <c r="U112" s="0" t="n">
        <f aca="false">EXP(U$10*$S112)/(EXP($T$10*$S112)+EXP($U$10*$S112)+EXP($V$10*$S112))</f>
        <v>0.495920221635643</v>
      </c>
      <c r="V112" s="0" t="n">
        <f aca="false">EXP(V$10*$S112)/(EXP($T$10*$S112)+EXP($U$10*$S112)+EXP($V$10*$S112))</f>
        <v>0.00815955672871331</v>
      </c>
      <c r="W112" s="0" t="n">
        <f aca="false">EXP(T$11*$S112)/(EXP($T$11*$S112)+EXP($U$11*$S112)+EXP($V$11*$S112))</f>
        <v>0.907379760239039</v>
      </c>
      <c r="X112" s="0" t="n">
        <f aca="false">EXP(U$11*$S112)/(EXP($T$11*$S112)+EXP($U$11*$S112)+EXP($V$11*$S112))</f>
        <v>0.00790856131062735</v>
      </c>
      <c r="Y112" s="0" t="n">
        <f aca="false">EXP(V$11*$S112)/(EXP($T$11*$S112)+EXP($U$11*$S112)+EXP($V$11*$S112))</f>
        <v>0.084711678450334</v>
      </c>
      <c r="Z112" s="0" t="n">
        <f aca="false">$T112*P$8+$U112*P$9+$V112*P$10</f>
        <v>0.456119667546535</v>
      </c>
      <c r="AA112" s="0" t="n">
        <f aca="false">$T112*Q$8+$U112*Q$9+$V112*Q$10</f>
        <v>0.629479510186876</v>
      </c>
      <c r="AB112" s="0" t="n">
        <f aca="false">$W112*P$8+$X112*P$9+$Y112*P$10</f>
        <v>0.738401558569853</v>
      </c>
      <c r="AC112" s="0" t="n">
        <f aca="false">$W112*Q$8+$X112*Q$9+$Y112*Q$10</f>
        <v>0.98581392324684</v>
      </c>
    </row>
    <row r="113" customFormat="false" ht="12.75" hidden="false" customHeight="false" outlineLevel="0" collapsed="false">
      <c r="A113" s="0" t="n">
        <f aca="false">A112+A$16</f>
        <v>4.64646464646465</v>
      </c>
      <c r="B113" s="0" t="n">
        <f aca="false">B$16*B$13^$A113</f>
        <v>1042.15893498533</v>
      </c>
      <c r="C113" s="0" t="n">
        <f aca="false">C$16*C$13^$A113</f>
        <v>21721.9049153953</v>
      </c>
      <c r="D113" s="0" t="n">
        <f aca="false">D$16*D$13^$A113</f>
        <v>113188.386462406</v>
      </c>
      <c r="E113" s="0" t="n">
        <f aca="false">SUM(B113:D113)</f>
        <v>135952.450312786</v>
      </c>
      <c r="F113" s="0" t="n">
        <f aca="false">B113/$E113</f>
        <v>0.00766561347432603</v>
      </c>
      <c r="G113" s="0" t="n">
        <f aca="false">C113/$E113</f>
        <v>0.159775751488257</v>
      </c>
      <c r="H113" s="0" t="n">
        <f aca="false">D113/$E113</f>
        <v>0.832558635037417</v>
      </c>
      <c r="I113" s="0" t="n">
        <f aca="false">F113</f>
        <v>0.00766561347432603</v>
      </c>
      <c r="J113" s="0" t="n">
        <f aca="false">F113+G113</f>
        <v>0.167441364962583</v>
      </c>
      <c r="M113" s="0" t="n">
        <f aca="false">LN(F113*G113)/SQRT(6)-LN(H113)*SQRT(2/3)</f>
        <v>-2.58767831076928</v>
      </c>
      <c r="N113" s="0" t="n">
        <f aca="false">LN(F113/G113)/SQRT(2)</f>
        <v>-2.14750219827783</v>
      </c>
      <c r="P113" s="0" t="n">
        <f aca="false">$F113*P$8+$G113*P$9+$H113*P$10</f>
        <v>1.03639144177458</v>
      </c>
      <c r="Q113" s="0" t="n">
        <f aca="false">$F113*Q$8+$G113*Q$9+$H113*Q$10</f>
        <v>0.206638616004359</v>
      </c>
      <c r="S113" s="0" t="n">
        <f aca="false">S112+S$19</f>
        <v>3.43434343434344</v>
      </c>
      <c r="T113" s="0" t="n">
        <f aca="false">EXP(T$10*$S113)/(EXP($T$10*$S113)+EXP($U$10*$S113)+EXP($V$10*$S113))</f>
        <v>0.496301813559109</v>
      </c>
      <c r="U113" s="0" t="n">
        <f aca="false">EXP(U$10*$S113)/(EXP($T$10*$S113)+EXP($U$10*$S113)+EXP($V$10*$S113))</f>
        <v>0.496301813559109</v>
      </c>
      <c r="V113" s="0" t="n">
        <f aca="false">EXP(V$10*$S113)/(EXP($T$10*$S113)+EXP($U$10*$S113)+EXP($V$10*$S113))</f>
        <v>0.00739637288178163</v>
      </c>
      <c r="W113" s="0" t="n">
        <f aca="false">EXP(T$11*$S113)/(EXP($T$11*$S113)+EXP($U$11*$S113)+EXP($V$11*$S113))</f>
        <v>0.91245188479067</v>
      </c>
      <c r="X113" s="0" t="n">
        <f aca="false">EXP(U$11*$S113)/(EXP($T$11*$S113)+EXP($U$11*$S113)+EXP($V$11*$S113))</f>
        <v>0.00709393570043845</v>
      </c>
      <c r="Y113" s="0" t="n">
        <f aca="false">EXP(V$11*$S113)/(EXP($T$11*$S113)+EXP($U$11*$S113)+EXP($V$11*$S113))</f>
        <v>0.0804541795088912</v>
      </c>
      <c r="Z113" s="0" t="n">
        <f aca="false">$T113*P$8+$U113*P$9+$V113*P$10</f>
        <v>0.455547279661336</v>
      </c>
      <c r="AA113" s="0" t="n">
        <f aca="false">$T113*Q$8+$U113*Q$9+$V113*Q$10</f>
        <v>0.629809978486477</v>
      </c>
      <c r="AB113" s="0" t="n">
        <f aca="false">$W113*P$8+$X113*P$9+$Y113*P$10</f>
        <v>0.736680121904226</v>
      </c>
      <c r="AC113" s="0" t="n">
        <f aca="false">$W113*Q$8+$X113*Q$9+$Y113*Q$10</f>
        <v>0.990206511959712</v>
      </c>
    </row>
    <row r="114" customFormat="false" ht="12.75" hidden="false" customHeight="false" outlineLevel="0" collapsed="false">
      <c r="A114" s="0" t="n">
        <f aca="false">A113+A$16</f>
        <v>4.6969696969697</v>
      </c>
      <c r="B114" s="0" t="n">
        <f aca="false">B$16*B$13^$A114</f>
        <v>1096.14503500702</v>
      </c>
      <c r="C114" s="0" t="n">
        <f aca="false">C$16*C$13^$A114</f>
        <v>24030.6787554109</v>
      </c>
      <c r="D114" s="0" t="n">
        <f aca="false">D$16*D$13^$A114</f>
        <v>131705.546027962</v>
      </c>
      <c r="E114" s="0" t="n">
        <f aca="false">SUM(B114:D114)</f>
        <v>156832.369818379</v>
      </c>
      <c r="F114" s="0" t="n">
        <f aca="false">B114/$E114</f>
        <v>0.00698927801879432</v>
      </c>
      <c r="G114" s="0" t="n">
        <f aca="false">C114/$E114</f>
        <v>0.153225247971702</v>
      </c>
      <c r="H114" s="0" t="n">
        <f aca="false">D114/$E114</f>
        <v>0.839785474009504</v>
      </c>
      <c r="I114" s="0" t="n">
        <f aca="false">F114</f>
        <v>0.00698927801879432</v>
      </c>
      <c r="J114" s="0" t="n">
        <f aca="false">F114+G114</f>
        <v>0.160214525990496</v>
      </c>
      <c r="M114" s="0" t="n">
        <f aca="false">LN(F114*G114)/SQRT(6)-LN(H114)*SQRT(2/3)</f>
        <v>-2.64953411235472</v>
      </c>
      <c r="N114" s="0" t="n">
        <f aca="false">LN(F114/G114)/SQRT(2)</f>
        <v>-2.18321466197412</v>
      </c>
      <c r="P114" s="0" t="n">
        <f aca="false">$F114*P$8+$G114*P$9+$H114*P$10</f>
        <v>1.0432801130189</v>
      </c>
      <c r="Q114" s="0" t="n">
        <f aca="false">$F114*Q$8+$G114*Q$9+$H114*Q$10</f>
        <v>0.206052892318388</v>
      </c>
      <c r="S114" s="0" t="n">
        <f aca="false">S113+S$19</f>
        <v>3.51515151515152</v>
      </c>
      <c r="T114" s="0" t="n">
        <f aca="false">EXP(T$10*$S114)/(EXP($T$10*$S114)+EXP($U$10*$S114)+EXP($V$10*$S114))</f>
        <v>0.496647955476768</v>
      </c>
      <c r="U114" s="0" t="n">
        <f aca="false">EXP(U$10*$S114)/(EXP($T$10*$S114)+EXP($U$10*$S114)+EXP($V$10*$S114))</f>
        <v>0.496647955476768</v>
      </c>
      <c r="V114" s="0" t="n">
        <f aca="false">EXP(V$10*$S114)/(EXP($T$10*$S114)+EXP($U$10*$S114)+EXP($V$10*$S114))</f>
        <v>0.00670408904646494</v>
      </c>
      <c r="W114" s="0" t="n">
        <f aca="false">EXP(T$11*$S114)/(EXP($T$11*$S114)+EXP($U$11*$S114)+EXP($V$11*$S114))</f>
        <v>0.917253117350261</v>
      </c>
      <c r="X114" s="0" t="n">
        <f aca="false">EXP(U$11*$S114)/(EXP($T$11*$S114)+EXP($U$11*$S114)+EXP($V$11*$S114))</f>
        <v>0.00636114578047533</v>
      </c>
      <c r="Y114" s="0" t="n">
        <f aca="false">EXP(V$11*$S114)/(EXP($T$11*$S114)+EXP($U$11*$S114)+EXP($V$11*$S114))</f>
        <v>0.0763857368692641</v>
      </c>
      <c r="Z114" s="0" t="n">
        <f aca="false">$T114*P$8+$U114*P$9+$V114*P$10</f>
        <v>0.455028066784849</v>
      </c>
      <c r="AA114" s="0" t="n">
        <f aca="false">$T114*Q$8+$U114*Q$9+$V114*Q$10</f>
        <v>0.630109746180484</v>
      </c>
      <c r="AB114" s="0" t="n">
        <f aca="false">$W114*P$8+$X114*P$9+$Y114*P$10</f>
        <v>0.735012295544394</v>
      </c>
      <c r="AC114" s="0" t="n">
        <f aca="false">$W114*Q$8+$X114*Q$9+$Y114*Q$10</f>
        <v>0.994364501325794</v>
      </c>
    </row>
    <row r="115" customFormat="false" ht="12.75" hidden="false" customHeight="false" outlineLevel="0" collapsed="false">
      <c r="A115" s="0" t="n">
        <f aca="false">A114+A$16</f>
        <v>4.74747474747475</v>
      </c>
      <c r="B115" s="0" t="n">
        <f aca="false">B$16*B$13^$A115</f>
        <v>1152.92773245518</v>
      </c>
      <c r="C115" s="0" t="n">
        <f aca="false">C$16*C$13^$A115</f>
        <v>26584.8471252847</v>
      </c>
      <c r="D115" s="0" t="n">
        <f aca="false">D$16*D$13^$A115</f>
        <v>153252.03756911</v>
      </c>
      <c r="E115" s="0" t="n">
        <f aca="false">SUM(B115:D115)</f>
        <v>180989.81242685</v>
      </c>
      <c r="F115" s="0" t="n">
        <f aca="false">B115/$E115</f>
        <v>0.0063701250197226</v>
      </c>
      <c r="G115" s="0" t="n">
        <f aca="false">C115/$E115</f>
        <v>0.146885875888895</v>
      </c>
      <c r="H115" s="0" t="n">
        <f aca="false">D115/$E115</f>
        <v>0.846743999091382</v>
      </c>
      <c r="I115" s="0" t="n">
        <f aca="false">F115</f>
        <v>0.0063701250197226</v>
      </c>
      <c r="J115" s="0" t="n">
        <f aca="false">F115+G115</f>
        <v>0.153256000908618</v>
      </c>
      <c r="M115" s="0" t="n">
        <f aca="false">LN(F115*G115)/SQRT(6)-LN(H115)*SQRT(2/3)</f>
        <v>-2.71138991394015</v>
      </c>
      <c r="N115" s="0" t="n">
        <f aca="false">LN(F115/G115)/SQRT(2)</f>
        <v>-2.21892712567041</v>
      </c>
      <c r="P115" s="0" t="n">
        <f aca="false">$F115*P$8+$G115*P$9+$H115*P$10</f>
        <v>1.04992906160124</v>
      </c>
      <c r="Q115" s="0" t="n">
        <f aca="false">$F115*Q$8+$G115*Q$9+$H115*Q$10</f>
        <v>0.205516690092363</v>
      </c>
      <c r="S115" s="0" t="n">
        <f aca="false">S114+S$19</f>
        <v>3.5959595959596</v>
      </c>
      <c r="T115" s="0" t="n">
        <f aca="false">EXP(T$10*$S115)/(EXP($T$10*$S115)+EXP($U$10*$S115)+EXP($V$10*$S115))</f>
        <v>0.496961897615295</v>
      </c>
      <c r="U115" s="0" t="n">
        <f aca="false">EXP(U$10*$S115)/(EXP($T$10*$S115)+EXP($U$10*$S115)+EXP($V$10*$S115))</f>
        <v>0.496961897615295</v>
      </c>
      <c r="V115" s="0" t="n">
        <f aca="false">EXP(V$10*$S115)/(EXP($T$10*$S115)+EXP($U$10*$S115)+EXP($V$10*$S115))</f>
        <v>0.00607620476941012</v>
      </c>
      <c r="W115" s="0" t="n">
        <f aca="false">EXP(T$11*$S115)/(EXP($T$11*$S115)+EXP($U$11*$S115)+EXP($V$11*$S115))</f>
        <v>0.921796903745156</v>
      </c>
      <c r="X115" s="0" t="n">
        <f aca="false">EXP(U$11*$S115)/(EXP($T$11*$S115)+EXP($U$11*$S115)+EXP($V$11*$S115))</f>
        <v>0.00570230278718097</v>
      </c>
      <c r="Y115" s="0" t="n">
        <f aca="false">EXP(V$11*$S115)/(EXP($T$11*$S115)+EXP($U$11*$S115)+EXP($V$11*$S115))</f>
        <v>0.0725007934676634</v>
      </c>
      <c r="Z115" s="0" t="n">
        <f aca="false">$T115*P$8+$U115*P$9+$V115*P$10</f>
        <v>0.454557153577058</v>
      </c>
      <c r="AA115" s="0" t="n">
        <f aca="false">$T115*Q$8+$U115*Q$9+$V115*Q$10</f>
        <v>0.630381628047767</v>
      </c>
      <c r="AB115" s="0" t="n">
        <f aca="false">$W115*P$8+$X115*P$9+$Y115*P$10</f>
        <v>0.733399245340241</v>
      </c>
      <c r="AC115" s="0" t="n">
        <f aca="false">$W115*Q$8+$X115*Q$9+$Y115*Q$10</f>
        <v>0.998299535773144</v>
      </c>
    </row>
    <row r="116" customFormat="false" ht="12.75" hidden="false" customHeight="false" outlineLevel="0" collapsed="false">
      <c r="A116" s="0" t="n">
        <f aca="false">A115+A$16</f>
        <v>4.7979797979798</v>
      </c>
      <c r="B116" s="0" t="n">
        <f aca="false">B$16*B$13^$A116</f>
        <v>1212.65189716041</v>
      </c>
      <c r="C116" s="0" t="n">
        <f aca="false">C$16*C$13^$A116</f>
        <v>29410.4924737351</v>
      </c>
      <c r="D116" s="0" t="n">
        <f aca="false">D$16*D$13^$A116</f>
        <v>178323.447473485</v>
      </c>
      <c r="E116" s="0" t="n">
        <f aca="false">SUM(B116:D116)</f>
        <v>208946.59184438</v>
      </c>
      <c r="F116" s="0" t="n">
        <f aca="false">B116/$E116</f>
        <v>0.00580364525908887</v>
      </c>
      <c r="G116" s="0" t="n">
        <f aca="false">C116/$E116</f>
        <v>0.140756028677603</v>
      </c>
      <c r="H116" s="0" t="n">
        <f aca="false">D116/$E116</f>
        <v>0.853440326063308</v>
      </c>
      <c r="I116" s="0" t="n">
        <f aca="false">F116</f>
        <v>0.00580364525908887</v>
      </c>
      <c r="J116" s="0" t="n">
        <f aca="false">F116+G116</f>
        <v>0.146559673936692</v>
      </c>
      <c r="M116" s="0" t="n">
        <f aca="false">LN(F116*G116)/SQRT(6)-LN(H116)*SQRT(2/3)</f>
        <v>-2.77324571552558</v>
      </c>
      <c r="N116" s="0" t="n">
        <f aca="false">LN(F116/G116)/SQRT(2)</f>
        <v>-2.2546395893667</v>
      </c>
      <c r="P116" s="0" t="n">
        <f aca="false">$F116*P$8+$G116*P$9+$H116*P$10</f>
        <v>1.05634214869285</v>
      </c>
      <c r="Q116" s="0" t="n">
        <f aca="false">$F116*Q$8+$G116*Q$9+$H116*Q$10</f>
        <v>0.205026104228924</v>
      </c>
      <c r="S116" s="0" t="n">
        <f aca="false">S115+S$19</f>
        <v>3.67676767676768</v>
      </c>
      <c r="T116" s="0" t="n">
        <f aca="false">EXP(T$10*$S116)/(EXP($T$10*$S116)+EXP($U$10*$S116)+EXP($V$10*$S116))</f>
        <v>0.497246599911069</v>
      </c>
      <c r="U116" s="0" t="n">
        <f aca="false">EXP(U$10*$S116)/(EXP($T$10*$S116)+EXP($U$10*$S116)+EXP($V$10*$S116))</f>
        <v>0.497246599911069</v>
      </c>
      <c r="V116" s="0" t="n">
        <f aca="false">EXP(V$10*$S116)/(EXP($T$10*$S116)+EXP($U$10*$S116)+EXP($V$10*$S116))</f>
        <v>0.00550680017786294</v>
      </c>
      <c r="W116" s="0" t="n">
        <f aca="false">EXP(T$11*$S116)/(EXP($T$11*$S116)+EXP($U$11*$S116)+EXP($V$11*$S116))</f>
        <v>0.926096174290892</v>
      </c>
      <c r="X116" s="0" t="n">
        <f aca="false">EXP(U$11*$S116)/(EXP($T$11*$S116)+EXP($U$11*$S116)+EXP($V$11*$S116))</f>
        <v>0.00511022469564109</v>
      </c>
      <c r="Y116" s="0" t="n">
        <f aca="false">EXP(V$11*$S116)/(EXP($T$11*$S116)+EXP($U$11*$S116)+EXP($V$11*$S116))</f>
        <v>0.0687936010134668</v>
      </c>
      <c r="Z116" s="0" t="n">
        <f aca="false">$T116*P$8+$U116*P$9+$V116*P$10</f>
        <v>0.454130100133397</v>
      </c>
      <c r="AA116" s="0" t="n">
        <f aca="false">$T116*Q$8+$U116*Q$9+$V116*Q$10</f>
        <v>0.630628187468422</v>
      </c>
      <c r="AB116" s="0" t="n">
        <f aca="false">$W116*P$8+$X116*P$9+$Y116*P$10</f>
        <v>0.731841688158913</v>
      </c>
      <c r="AC116" s="0" t="n">
        <f aca="false">$W116*Q$8+$X116*Q$9+$Y116*Q$10</f>
        <v>1.00202281328349</v>
      </c>
    </row>
    <row r="117" customFormat="false" ht="12.75" hidden="false" customHeight="false" outlineLevel="0" collapsed="false">
      <c r="A117" s="0" t="n">
        <f aca="false">A116+A$16</f>
        <v>4.84848484848485</v>
      </c>
      <c r="B117" s="0" t="n">
        <f aca="false">B$16*B$13^$A117</f>
        <v>1275.46990352574</v>
      </c>
      <c r="C117" s="0" t="n">
        <f aca="false">C$16*C$13^$A117</f>
        <v>32536.4694959992</v>
      </c>
      <c r="D117" s="0" t="n">
        <f aca="false">D$16*D$13^$A117</f>
        <v>207496.438045652</v>
      </c>
      <c r="E117" s="0" t="n">
        <f aca="false">SUM(B117:D117)</f>
        <v>241308.377445177</v>
      </c>
      <c r="F117" s="0" t="n">
        <f aca="false">B117/$E117</f>
        <v>0.00528564286507424</v>
      </c>
      <c r="G117" s="0" t="n">
        <f aca="false">C117/$E117</f>
        <v>0.134833567903755</v>
      </c>
      <c r="H117" s="0" t="n">
        <f aca="false">D117/$E117</f>
        <v>0.859880789231171</v>
      </c>
      <c r="I117" s="0" t="n">
        <f aca="false">F117</f>
        <v>0.00528564286507424</v>
      </c>
      <c r="J117" s="0" t="n">
        <f aca="false">F117+G117</f>
        <v>0.14011921076883</v>
      </c>
      <c r="M117" s="0" t="n">
        <f aca="false">LN(F117*G117)/SQRT(6)-LN(H117)*SQRT(2/3)</f>
        <v>-2.83510151711102</v>
      </c>
      <c r="N117" s="0" t="n">
        <f aca="false">LN(F117/G117)/SQRT(2)</f>
        <v>-2.29035205306299</v>
      </c>
      <c r="P117" s="0" t="n">
        <f aca="false">$F117*P$8+$G117*P$9+$H117*P$10</f>
        <v>1.06252361066371</v>
      </c>
      <c r="Q117" s="0" t="n">
        <f aca="false">$F117*Q$8+$G117*Q$9+$H117*Q$10</f>
        <v>0.204577500996486</v>
      </c>
      <c r="S117" s="0" t="n">
        <f aca="false">S116+S$19</f>
        <v>3.75757575757576</v>
      </c>
      <c r="T117" s="0" t="n">
        <f aca="false">EXP(T$10*$S117)/(EXP($T$10*$S117)+EXP($U$10*$S117)+EXP($V$10*$S117))</f>
        <v>0.49750475655162</v>
      </c>
      <c r="U117" s="0" t="n">
        <f aca="false">EXP(U$10*$S117)/(EXP($T$10*$S117)+EXP($U$10*$S117)+EXP($V$10*$S117))</f>
        <v>0.49750475655162</v>
      </c>
      <c r="V117" s="0" t="n">
        <f aca="false">EXP(V$10*$S117)/(EXP($T$10*$S117)+EXP($U$10*$S117)+EXP($V$10*$S117))</f>
        <v>0.00499048689676046</v>
      </c>
      <c r="W117" s="0" t="n">
        <f aca="false">EXP(T$11*$S117)/(EXP($T$11*$S117)+EXP($U$11*$S117)+EXP($V$11*$S117))</f>
        <v>0.93016334010186</v>
      </c>
      <c r="X117" s="0" t="n">
        <f aca="false">EXP(U$11*$S117)/(EXP($T$11*$S117)+EXP($U$11*$S117)+EXP($V$11*$S117))</f>
        <v>0.0045783817556743</v>
      </c>
      <c r="Y117" s="0" t="n">
        <f aca="false">EXP(V$11*$S117)/(EXP($T$11*$S117)+EXP($U$11*$S117)+EXP($V$11*$S117))</f>
        <v>0.0652582781424657</v>
      </c>
      <c r="Z117" s="0" t="n">
        <f aca="false">$T117*P$8+$U117*P$9+$V117*P$10</f>
        <v>0.45374286517257</v>
      </c>
      <c r="AA117" s="0" t="n">
        <f aca="false">$T117*Q$8+$U117*Q$9+$V117*Q$10</f>
        <v>0.630851757677295</v>
      </c>
      <c r="AB117" s="0" t="n">
        <f aca="false">$W117*P$8+$X117*P$9+$Y117*P$10</f>
        <v>0.730339948193396</v>
      </c>
      <c r="AC117" s="0" t="n">
        <f aca="false">$W117*Q$8+$X117*Q$9+$Y117*Q$10</f>
        <v>1.0055450821972</v>
      </c>
    </row>
    <row r="118" customFormat="false" ht="12.75" hidden="false" customHeight="false" outlineLevel="0" collapsed="false">
      <c r="A118" s="0" t="n">
        <f aca="false">A117+A$16</f>
        <v>4.8989898989899</v>
      </c>
      <c r="B118" s="0" t="n">
        <f aca="false">B$16*B$13^$A118</f>
        <v>1341.54201927972</v>
      </c>
      <c r="C118" s="0" t="n">
        <f aca="false">C$16*C$13^$A118</f>
        <v>35994.699789862</v>
      </c>
      <c r="D118" s="0" t="n">
        <f aca="false">D$16*D$13^$A118</f>
        <v>241442.011197293</v>
      </c>
      <c r="E118" s="0" t="n">
        <f aca="false">SUM(B118:D118)</f>
        <v>278778.253006435</v>
      </c>
      <c r="F118" s="0" t="n">
        <f aca="false">B118/$E118</f>
        <v>0.00481221904797843</v>
      </c>
      <c r="G118" s="0" t="n">
        <f aca="false">C118/$E118</f>
        <v>0.129115881176826</v>
      </c>
      <c r="H118" s="0" t="n">
        <f aca="false">D118/$E118</f>
        <v>0.866071899775196</v>
      </c>
      <c r="I118" s="0" t="n">
        <f aca="false">F118</f>
        <v>0.00481221904797843</v>
      </c>
      <c r="J118" s="0" t="n">
        <f aca="false">F118+G118</f>
        <v>0.133928100224804</v>
      </c>
      <c r="M118" s="0" t="n">
        <f aca="false">LN(F118*G118)/SQRT(6)-LN(H118)*SQRT(2/3)</f>
        <v>-2.89695731869645</v>
      </c>
      <c r="N118" s="0" t="n">
        <f aca="false">LN(F118/G118)/SQRT(2)</f>
        <v>-2.32606451675928</v>
      </c>
      <c r="P118" s="0" t="n">
        <f aca="false">$F118*P$8+$G118*P$9+$H118*P$10</f>
        <v>1.06847800929918</v>
      </c>
      <c r="Q118" s="0" t="n">
        <f aca="false">$F118*Q$8+$G118*Q$9+$H118*Q$10</f>
        <v>0.204167503944125</v>
      </c>
      <c r="S118" s="0" t="n">
        <f aca="false">S117+S$19</f>
        <v>3.83838383838384</v>
      </c>
      <c r="T118" s="0" t="n">
        <f aca="false">EXP(T$10*$S118)/(EXP($T$10*$S118)+EXP($U$10*$S118)+EXP($V$10*$S118))</f>
        <v>0.497738818695244</v>
      </c>
      <c r="U118" s="0" t="n">
        <f aca="false">EXP(U$10*$S118)/(EXP($T$10*$S118)+EXP($U$10*$S118)+EXP($V$10*$S118))</f>
        <v>0.497738818695244</v>
      </c>
      <c r="V118" s="0" t="n">
        <f aca="false">EXP(V$10*$S118)/(EXP($T$10*$S118)+EXP($U$10*$S118)+EXP($V$10*$S118))</f>
        <v>0.00452236260951183</v>
      </c>
      <c r="W118" s="0" t="n">
        <f aca="false">EXP(T$11*$S118)/(EXP($T$11*$S118)+EXP($U$11*$S118)+EXP($V$11*$S118))</f>
        <v>0.934010293889556</v>
      </c>
      <c r="X118" s="0" t="n">
        <f aca="false">EXP(U$11*$S118)/(EXP($T$11*$S118)+EXP($U$11*$S118)+EXP($V$11*$S118))</f>
        <v>0.00410084470306174</v>
      </c>
      <c r="Y118" s="0" t="n">
        <f aca="false">EXP(V$11*$S118)/(EXP($T$11*$S118)+EXP($U$11*$S118)+EXP($V$11*$S118))</f>
        <v>0.0618888614073819</v>
      </c>
      <c r="Z118" s="0" t="n">
        <f aca="false">$T118*P$8+$U118*P$9+$V118*P$10</f>
        <v>0.453391771957134</v>
      </c>
      <c r="AA118" s="0" t="n">
        <f aca="false">$T118*Q$8+$U118*Q$9+$V118*Q$10</f>
        <v>0.631054461439738</v>
      </c>
      <c r="AB118" s="0" t="n">
        <f aca="false">$W118*P$8+$X118*P$9+$Y118*P$10</f>
        <v>0.72889400835216</v>
      </c>
      <c r="AC118" s="0" t="n">
        <f aca="false">$W118*Q$8+$X118*Q$9+$Y118*Q$10</f>
        <v>1.00887664190453</v>
      </c>
    </row>
    <row r="119" customFormat="false" ht="12.75" hidden="false" customHeight="false" outlineLevel="0" collapsed="false">
      <c r="A119" s="0" t="n">
        <f aca="false">A118+A$16</f>
        <v>4.94949494949495</v>
      </c>
      <c r="B119" s="0" t="n">
        <f aca="false">B$16*B$13^$A119</f>
        <v>1411.0368143679</v>
      </c>
      <c r="C119" s="0" t="n">
        <f aca="false">C$16*C$13^$A119</f>
        <v>39820.4978300305</v>
      </c>
      <c r="D119" s="0" t="n">
        <f aca="false">D$16*D$13^$A119</f>
        <v>280940.942023151</v>
      </c>
      <c r="E119" s="0" t="n">
        <f aca="false">SUM(B119:D119)</f>
        <v>322172.476667549</v>
      </c>
      <c r="F119" s="0" t="n">
        <f aca="false">B119/$E119</f>
        <v>0.00437975592751815</v>
      </c>
      <c r="G119" s="0" t="n">
        <f aca="false">C119/$E119</f>
        <v>0.123599937033483</v>
      </c>
      <c r="H119" s="0" t="n">
        <f aca="false">D119/$E119</f>
        <v>0.872020307038999</v>
      </c>
      <c r="I119" s="0" t="n">
        <f aca="false">F119</f>
        <v>0.00437975592751815</v>
      </c>
      <c r="J119" s="0" t="n">
        <f aca="false">F119+G119</f>
        <v>0.127979692961001</v>
      </c>
      <c r="M119" s="0" t="n">
        <f aca="false">LN(F119*G119)/SQRT(6)-LN(H119)*SQRT(2/3)</f>
        <v>-2.95881312028188</v>
      </c>
      <c r="N119" s="0" t="n">
        <f aca="false">LN(F119/G119)/SQRT(2)</f>
        <v>-2.36177698045557</v>
      </c>
      <c r="P119" s="0" t="n">
        <f aca="false">$F119*P$8+$G119*P$9+$H119*P$10</f>
        <v>1.07421018500276</v>
      </c>
      <c r="Q119" s="0" t="n">
        <f aca="false">$F119*Q$8+$G119*Q$9+$H119*Q$10</f>
        <v>0.203792979895606</v>
      </c>
      <c r="S119" s="0" t="n">
        <f aca="false">S118+S$19</f>
        <v>3.91919191919192</v>
      </c>
      <c r="T119" s="0" t="n">
        <f aca="false">EXP(T$10*$S119)/(EXP($T$10*$S119)+EXP($U$10*$S119)+EXP($V$10*$S119))</f>
        <v>0.497951015455954</v>
      </c>
      <c r="U119" s="0" t="n">
        <f aca="false">EXP(U$10*$S119)/(EXP($T$10*$S119)+EXP($U$10*$S119)+EXP($V$10*$S119))</f>
        <v>0.497951015455954</v>
      </c>
      <c r="V119" s="0" t="n">
        <f aca="false">EXP(V$10*$S119)/(EXP($T$10*$S119)+EXP($U$10*$S119)+EXP($V$10*$S119))</f>
        <v>0.00409796908809167</v>
      </c>
      <c r="W119" s="0" t="n">
        <f aca="false">EXP(T$11*$S119)/(EXP($T$11*$S119)+EXP($U$11*$S119)+EXP($V$11*$S119))</f>
        <v>0.937648414481327</v>
      </c>
      <c r="X119" s="0" t="n">
        <f aca="false">EXP(U$11*$S119)/(EXP($T$11*$S119)+EXP($U$11*$S119)+EXP($V$11*$S119))</f>
        <v>0.00367223580752109</v>
      </c>
      <c r="Y119" s="0" t="n">
        <f aca="false">EXP(V$11*$S119)/(EXP($T$11*$S119)+EXP($U$11*$S119)+EXP($V$11*$S119))</f>
        <v>0.0586793497111523</v>
      </c>
      <c r="Z119" s="0" t="n">
        <f aca="false">$T119*P$8+$U119*P$9+$V119*P$10</f>
        <v>0.453073476816069</v>
      </c>
      <c r="AA119" s="0" t="n">
        <f aca="false">$T119*Q$8+$U119*Q$9+$V119*Q$10</f>
        <v>0.631238229225114</v>
      </c>
      <c r="AB119" s="0" t="n">
        <f aca="false">$W119*P$8+$X119*P$9+$Y119*P$10</f>
        <v>0.727503556951816</v>
      </c>
      <c r="AC119" s="0" t="n">
        <f aca="false">$W119*Q$8+$X119*Q$9+$Y119*Q$10</f>
        <v>1.01202734675903</v>
      </c>
    </row>
    <row r="120" customFormat="false" ht="12.75" hidden="false" customHeight="false" outlineLevel="0" collapsed="false">
      <c r="A120" s="0" t="n">
        <f aca="false">A119+A$16</f>
        <v>5</v>
      </c>
      <c r="B120" s="0" t="n">
        <f aca="false">B$16*B$13^$A120</f>
        <v>1484.13159102576</v>
      </c>
      <c r="C120" s="0" t="n">
        <f aca="false">C$16*C$13^$A120</f>
        <v>44052.9315896134</v>
      </c>
      <c r="D120" s="0" t="n">
        <f aca="false">D$16*D$13^$A120</f>
        <v>326901.73724721</v>
      </c>
      <c r="E120" s="0" t="n">
        <f aca="false">SUM(B120:D120)</f>
        <v>372438.800427849</v>
      </c>
      <c r="F120" s="0" t="n">
        <f aca="false">B120/$E120</f>
        <v>0.00398490057781527</v>
      </c>
      <c r="G120" s="0" t="n">
        <f aca="false">C120/$E120</f>
        <v>0.118282336692649</v>
      </c>
      <c r="H120" s="0" t="n">
        <f aca="false">D120/$E120</f>
        <v>0.877732762729535</v>
      </c>
      <c r="I120" s="0" t="n">
        <f aca="false">F120</f>
        <v>0.00398490057781527</v>
      </c>
      <c r="J120" s="0" t="n">
        <f aca="false">F120+G120</f>
        <v>0.122267237270465</v>
      </c>
      <c r="M120" s="0" t="n">
        <f aca="false">LN(F120*G120)/SQRT(6)-LN(H120)*SQRT(2/3)</f>
        <v>-3.02066892186732</v>
      </c>
      <c r="N120" s="0" t="n">
        <f aca="false">LN(F120/G120)/SQRT(2)</f>
        <v>-2.39748944415186</v>
      </c>
      <c r="P120" s="0" t="n">
        <f aca="false">$F120*P$8+$G120*P$9+$H120*P$10</f>
        <v>1.07972521301844</v>
      </c>
      <c r="Q120" s="0" t="n">
        <f aca="false">$F120*Q$8+$G120*Q$9+$H120*Q$10</f>
        <v>0.203451025131943</v>
      </c>
      <c r="S120" s="0" t="n">
        <f aca="false">S119+S$19</f>
        <v>4.00000000000001</v>
      </c>
      <c r="T120" s="0" t="n">
        <f aca="false">EXP(T$10*$S120)/(EXP($T$10*$S120)+EXP($U$10*$S120)+EXP($V$10*$S120))</f>
        <v>0.498143373247006</v>
      </c>
      <c r="U120" s="0" t="n">
        <f aca="false">EXP(U$10*$S120)/(EXP($T$10*$S120)+EXP($U$10*$S120)+EXP($V$10*$S120))</f>
        <v>0.498143373247006</v>
      </c>
      <c r="V120" s="0" t="n">
        <f aca="false">EXP(V$10*$S120)/(EXP($T$10*$S120)+EXP($U$10*$S120)+EXP($V$10*$S120))</f>
        <v>0.00371325350598711</v>
      </c>
      <c r="W120" s="0" t="n">
        <f aca="false">EXP(T$11*$S120)/(EXP($T$11*$S120)+EXP($U$11*$S120)+EXP($V$11*$S120))</f>
        <v>0.941088574386938</v>
      </c>
      <c r="X120" s="0" t="n">
        <f aca="false">EXP(U$11*$S120)/(EXP($T$11*$S120)+EXP($U$11*$S120)+EXP($V$11*$S120))</f>
        <v>0.003287682842995</v>
      </c>
      <c r="Y120" s="0" t="n">
        <f aca="false">EXP(V$11*$S120)/(EXP($T$11*$S120)+EXP($U$11*$S120)+EXP($V$11*$S120))</f>
        <v>0.0556237427700669</v>
      </c>
      <c r="Z120" s="0" t="n">
        <f aca="false">$T120*P$8+$U120*P$9+$V120*P$10</f>
        <v>0.45278494012949</v>
      </c>
      <c r="AA120" s="0" t="n">
        <f aca="false">$T120*Q$8+$U120*Q$9+$V120*Q$10</f>
        <v>0.631404815958781</v>
      </c>
      <c r="AB120" s="0" t="n">
        <f aca="false">$W120*P$8+$X120*P$9+$Y120*P$10</f>
        <v>0.726168029963536</v>
      </c>
      <c r="AC120" s="0" t="n">
        <f aca="false">$W120*Q$8+$X120*Q$9+$Y120*Q$10</f>
        <v>1.01500661263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E12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R8" activeCellId="0" sqref="R8:S1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99"/>
  </cols>
  <sheetData>
    <row r="4" customFormat="false" ht="12.75" hidden="false" customHeight="false" outlineLevel="0" collapsed="false">
      <c r="R4" s="0" t="s">
        <v>0</v>
      </c>
    </row>
    <row r="5" customFormat="false" ht="12.75" hidden="false" customHeight="false" outlineLevel="0" collapsed="false">
      <c r="R5" s="0" t="s">
        <v>1</v>
      </c>
      <c r="S5" s="0" t="s">
        <v>2</v>
      </c>
    </row>
    <row r="6" customFormat="false" ht="12.75" hidden="false" customHeight="false" outlineLevel="0" collapsed="false">
      <c r="R6" s="0" t="n">
        <v>0.2</v>
      </c>
      <c r="S6" s="0" t="n">
        <v>0.2</v>
      </c>
    </row>
    <row r="7" customFormat="false" ht="12.75" hidden="false" customHeight="false" outlineLevel="0" collapsed="false">
      <c r="R7" s="0" t="s">
        <v>3</v>
      </c>
    </row>
    <row r="8" customFormat="false" ht="12.75" hidden="false" customHeight="false" outlineLevel="0" collapsed="false">
      <c r="Q8" s="0" t="s">
        <v>4</v>
      </c>
      <c r="R8" s="0" t="n">
        <f aca="false">0.5+R6</f>
        <v>0.7</v>
      </c>
      <c r="S8" s="0" t="n">
        <f aca="false">SQRT(3)/2+S6</f>
        <v>1.06602540378444</v>
      </c>
    </row>
    <row r="9" customFormat="false" ht="12.75" hidden="false" customHeight="false" outlineLevel="0" collapsed="false">
      <c r="Q9" s="0" t="s">
        <v>5</v>
      </c>
      <c r="R9" s="0" t="n">
        <f aca="false">R6</f>
        <v>0.2</v>
      </c>
      <c r="S9" s="0" t="n">
        <f aca="false">S6</f>
        <v>0.2</v>
      </c>
      <c r="V9" s="0" t="n">
        <v>1</v>
      </c>
      <c r="W9" s="0" t="n">
        <v>2</v>
      </c>
      <c r="X9" s="0" t="n">
        <v>3</v>
      </c>
    </row>
    <row r="10" customFormat="false" ht="12.75" hidden="false" customHeight="false" outlineLevel="0" collapsed="false">
      <c r="A10" s="0" t="s">
        <v>6</v>
      </c>
      <c r="B10" s="0" t="s">
        <v>7</v>
      </c>
      <c r="Q10" s="0" t="s">
        <v>8</v>
      </c>
      <c r="R10" s="0" t="n">
        <f aca="false">1+R6</f>
        <v>1.2</v>
      </c>
      <c r="S10" s="0" t="n">
        <f aca="false">S6</f>
        <v>0.2</v>
      </c>
      <c r="U10" s="0" t="n">
        <v>1</v>
      </c>
      <c r="V10" s="0" t="n">
        <f aca="false">SQRT(1/6)</f>
        <v>0.408248290463863</v>
      </c>
      <c r="W10" s="0" t="n">
        <f aca="false">SQRT(1/6)</f>
        <v>0.408248290463863</v>
      </c>
      <c r="X10" s="0" t="n">
        <f aca="false">-SQRT(2/3)</f>
        <v>-0.816496580927726</v>
      </c>
    </row>
    <row r="11" customFormat="false" ht="12.75" hidden="false" customHeight="false" outlineLevel="0" collapsed="false">
      <c r="A11" s="0" t="s">
        <v>9</v>
      </c>
      <c r="B11" s="0" t="n">
        <v>-0.5</v>
      </c>
      <c r="C11" s="0" t="n">
        <v>0</v>
      </c>
      <c r="D11" s="0" t="n">
        <v>0</v>
      </c>
      <c r="E11" s="0" t="n">
        <v>0</v>
      </c>
      <c r="R11" s="0" t="n">
        <f aca="false">R8</f>
        <v>0.7</v>
      </c>
      <c r="S11" s="0" t="n">
        <f aca="false">S8</f>
        <v>1.06602540378444</v>
      </c>
      <c r="U11" s="0" t="n">
        <v>2</v>
      </c>
      <c r="V11" s="0" t="n">
        <f aca="false">SQRT(1/2)</f>
        <v>0.707106781186548</v>
      </c>
      <c r="W11" s="0" t="n">
        <f aca="false">-SQRT(1/2)</f>
        <v>-0.707106781186548</v>
      </c>
      <c r="X11" s="0" t="n">
        <v>0</v>
      </c>
    </row>
    <row r="12" customFormat="false" ht="12.75" hidden="false" customHeight="false" outlineLevel="0" collapsed="false">
      <c r="A12" s="0" t="n">
        <v>0</v>
      </c>
      <c r="B12" s="0" t="s">
        <v>10</v>
      </c>
    </row>
    <row r="13" customFormat="false" ht="12.75" hidden="false" customHeight="false" outlineLevel="0" collapsed="false">
      <c r="A13" s="0" t="s">
        <v>11</v>
      </c>
      <c r="B13" s="0" t="n">
        <f aca="false">EXP(B11)</f>
        <v>0.606530659712633</v>
      </c>
      <c r="C13" s="0" t="n">
        <f aca="false">EXP(C11)</f>
        <v>1</v>
      </c>
      <c r="D13" s="0" t="n">
        <f aca="false">EXP(D11)</f>
        <v>1</v>
      </c>
      <c r="E13" s="0" t="n">
        <f aca="false">EXP(E11)</f>
        <v>1</v>
      </c>
    </row>
    <row r="14" customFormat="false" ht="12.75" hidden="false" customHeight="false" outlineLevel="0" collapsed="false">
      <c r="A14" s="0" t="n">
        <v>10</v>
      </c>
      <c r="U14" s="0" t="s">
        <v>9</v>
      </c>
    </row>
    <row r="15" customFormat="false" ht="12.75" hidden="false" customHeight="false" outlineLevel="0" collapsed="false">
      <c r="A15" s="0" t="s">
        <v>12</v>
      </c>
      <c r="B15" s="0" t="s">
        <v>13</v>
      </c>
      <c r="U15" s="0" t="n">
        <v>-4</v>
      </c>
    </row>
    <row r="16" customFormat="false" ht="12.75" hidden="false" customHeight="false" outlineLevel="0" collapsed="false">
      <c r="A16" s="0" t="n">
        <f aca="false">(A14-A12)/99</f>
        <v>0.101010101010101</v>
      </c>
      <c r="B16" s="0" t="n">
        <v>1</v>
      </c>
      <c r="C16" s="0" t="n">
        <v>0.4</v>
      </c>
      <c r="D16" s="0" t="n">
        <v>0.5</v>
      </c>
      <c r="E16" s="0" t="n">
        <v>0</v>
      </c>
      <c r="U16" s="0" t="s">
        <v>11</v>
      </c>
    </row>
    <row r="17" customFormat="false" ht="12.75" hidden="false" customHeight="false" outlineLevel="0" collapsed="false">
      <c r="U17" s="0" t="n">
        <v>4</v>
      </c>
    </row>
    <row r="18" customFormat="false" ht="12.75" hidden="false" customHeight="false" outlineLevel="0" collapsed="false">
      <c r="U18" s="0" t="s">
        <v>12</v>
      </c>
    </row>
    <row r="19" customFormat="false" ht="12.75" hidden="false" customHeight="false" outlineLevel="0" collapsed="false">
      <c r="B19" s="0" t="s">
        <v>14</v>
      </c>
      <c r="F19" s="0" t="s">
        <v>15</v>
      </c>
      <c r="G19" s="0" t="s">
        <v>16</v>
      </c>
      <c r="K19" s="0" t="s">
        <v>17</v>
      </c>
      <c r="O19" s="0" t="s">
        <v>18</v>
      </c>
      <c r="U19" s="0" t="n">
        <f aca="false">(U17-U15)/99</f>
        <v>0.0808080808080808</v>
      </c>
      <c r="V19" s="0" t="s">
        <v>19</v>
      </c>
      <c r="Y19" s="0" t="s">
        <v>20</v>
      </c>
    </row>
    <row r="20" customFormat="false" ht="12.75" hidden="false" customHeight="false" outlineLevel="0" collapsed="false">
      <c r="K20" s="0" t="n">
        <v>1</v>
      </c>
      <c r="L20" s="0" t="s">
        <v>21</v>
      </c>
      <c r="M20" s="0" t="s">
        <v>24</v>
      </c>
      <c r="O20" s="0" t="n">
        <v>1</v>
      </c>
      <c r="P20" s="0" t="n">
        <v>2</v>
      </c>
      <c r="R20" s="0" t="s">
        <v>1</v>
      </c>
      <c r="S20" s="0" t="s">
        <v>2</v>
      </c>
      <c r="V20" s="0" t="n">
        <v>1</v>
      </c>
      <c r="W20" s="0" t="n">
        <v>2</v>
      </c>
      <c r="X20" s="0" t="n">
        <v>3</v>
      </c>
      <c r="Y20" s="0" t="n">
        <v>1</v>
      </c>
      <c r="Z20" s="0" t="n">
        <v>2</v>
      </c>
      <c r="AA20" s="0" t="n">
        <v>3</v>
      </c>
      <c r="AB20" s="0" t="s">
        <v>4</v>
      </c>
      <c r="AC20" s="0" t="s">
        <v>22</v>
      </c>
      <c r="AD20" s="0" t="s">
        <v>5</v>
      </c>
      <c r="AE20" s="0" t="s">
        <v>23</v>
      </c>
    </row>
    <row r="21" customFormat="false" ht="12.75" hidden="false" customHeight="false" outlineLevel="0" collapsed="false">
      <c r="A21" s="0" t="n">
        <f aca="false">A12</f>
        <v>0</v>
      </c>
      <c r="B21" s="0" t="n">
        <f aca="false">B$16*B$13^$A21</f>
        <v>1</v>
      </c>
      <c r="C21" s="0" t="n">
        <f aca="false">C$16*C$13^$A21</f>
        <v>0.4</v>
      </c>
      <c r="D21" s="0" t="n">
        <f aca="false">D$16*D$13^$A21+($B$16-B21)</f>
        <v>0.5</v>
      </c>
      <c r="E21" s="0" t="n">
        <f aca="false">E$16*E$13^$A21+($C$16-C21)</f>
        <v>0</v>
      </c>
      <c r="F21" s="0" t="n">
        <f aca="false">SUM(B21:E21)</f>
        <v>1.9</v>
      </c>
      <c r="G21" s="0" t="n">
        <f aca="false">B21/$F21</f>
        <v>0.526315789473684</v>
      </c>
      <c r="H21" s="0" t="n">
        <f aca="false">C21/$F21</f>
        <v>0.210526315789474</v>
      </c>
      <c r="I21" s="0" t="n">
        <f aca="false">D21/$F21</f>
        <v>0.263157894736842</v>
      </c>
      <c r="J21" s="0" t="n">
        <f aca="false">E21/$F21</f>
        <v>0</v>
      </c>
      <c r="K21" s="0" t="n">
        <f aca="false">G21</f>
        <v>0.526315789473684</v>
      </c>
      <c r="L21" s="0" t="n">
        <f aca="false">G21+H21</f>
        <v>0.736842105263158</v>
      </c>
      <c r="M21" s="0" t="n">
        <f aca="false">G21+H21+I21</f>
        <v>1</v>
      </c>
      <c r="O21" s="0" t="n">
        <f aca="false">LN(G21*H21)/SQRT(6)-LN(I21)*SQRT(2/3)</f>
        <v>0.191878178151383</v>
      </c>
      <c r="P21" s="0" t="n">
        <f aca="false">LN(G21/H21)/SQRT(2)</f>
        <v>0.6479153900466</v>
      </c>
      <c r="R21" s="0" t="n">
        <f aca="false">$G21*R$8+$H21*R$9+$I21*R$10</f>
        <v>0.726315789473684</v>
      </c>
      <c r="S21" s="0" t="n">
        <f aca="false">$G21*S$8+$H21*S$9+$I21*S$10</f>
        <v>0.655802844097073</v>
      </c>
      <c r="U21" s="0" t="n">
        <f aca="false">U15</f>
        <v>-4</v>
      </c>
      <c r="V21" s="0" t="n">
        <f aca="false">EXP(V$10*$U21)/(EXP($V$10*$U21)+EXP($W$10*$U21)+EXP($X$10*$U21))</f>
        <v>0.00734468893614667</v>
      </c>
      <c r="W21" s="0" t="n">
        <f aca="false">EXP(W$10*$U21)/(EXP($V$10*$U21)+EXP($W$10*$U21)+EXP($X$10*$U21))</f>
        <v>0.00734468893614667</v>
      </c>
      <c r="X21" s="0" t="n">
        <f aca="false">EXP(X$10*$U21)/(EXP($V$10*$U21)+EXP($W$10*$U21)+EXP($X$10*$U21))</f>
        <v>0.985310622127707</v>
      </c>
      <c r="Y21" s="0" t="n">
        <f aca="false">EXP(V$11*$U21)/(EXP($V$11*$U21)+EXP($W$11*$U21)+EXP($X$11*$U21))</f>
        <v>0.00328768284299503</v>
      </c>
      <c r="Z21" s="0" t="n">
        <f aca="false">EXP(W$11*$U21)/(EXP($V$11*$U21)+EXP($W$11*$U21)+EXP($X$11*$U21))</f>
        <v>0.941088574386938</v>
      </c>
      <c r="AA21" s="0" t="n">
        <f aca="false">EXP(X$11*$U21)/(EXP($V$11*$U21)+EXP($W$11*$U21)+EXP($X$11*$U21))</f>
        <v>0.055623742770067</v>
      </c>
      <c r="AB21" s="0" t="n">
        <f aca="false">$V21*R$8+$W21*R$9+$X21*R$10</f>
        <v>1.18898296659578</v>
      </c>
      <c r="AC21" s="0" t="n">
        <f aca="false">$V21*S$8+$W21*S$9+$X21*S$10</f>
        <v>0.206360687201598</v>
      </c>
      <c r="AD21" s="0" t="n">
        <f aca="false">$Y21*R$8+$Z21*R$9+$AA21*R$10</f>
        <v>0.257267584191565</v>
      </c>
      <c r="AE21" s="0" t="n">
        <f aca="false">$Y21*S$8+$Z21*S$9+$AA21*S$10</f>
        <v>0.20284721686162</v>
      </c>
    </row>
    <row r="22" customFormat="false" ht="12.75" hidden="false" customHeight="false" outlineLevel="0" collapsed="false">
      <c r="A22" s="0" t="n">
        <f aca="false">A21+A$16</f>
        <v>0.101010101010101</v>
      </c>
      <c r="B22" s="0" t="n">
        <f aca="false">B$16*B$13^$A22</f>
        <v>0.950749126896934</v>
      </c>
      <c r="C22" s="0" t="n">
        <f aca="false">C$16*C$13^$A22</f>
        <v>0.4</v>
      </c>
      <c r="D22" s="0" t="n">
        <f aca="false">D$16*D$13^$A22+($B$16-B22)</f>
        <v>0.549250873103066</v>
      </c>
      <c r="E22" s="0" t="n">
        <f aca="false">E$16*E$13^$A22+($C$16-C22)</f>
        <v>0</v>
      </c>
      <c r="F22" s="0" t="n">
        <f aca="false">SUM(B22:E22)</f>
        <v>1.9</v>
      </c>
      <c r="G22" s="0" t="n">
        <f aca="false">B22/$F22</f>
        <v>0.500394277314176</v>
      </c>
      <c r="H22" s="0" t="n">
        <f aca="false">C22/$F22</f>
        <v>0.210526315789474</v>
      </c>
      <c r="I22" s="0" t="n">
        <f aca="false">D22/$F22</f>
        <v>0.289079406896351</v>
      </c>
      <c r="J22" s="0" t="n">
        <f aca="false">E22/$F22</f>
        <v>0</v>
      </c>
      <c r="K22" s="0" t="n">
        <f aca="false">G22</f>
        <v>0.500394277314176</v>
      </c>
      <c r="L22" s="0" t="n">
        <f aca="false">G22+H22</f>
        <v>0.71092059310365</v>
      </c>
      <c r="M22" s="0" t="n">
        <f aca="false">G22+H22+I22</f>
        <v>1</v>
      </c>
      <c r="O22" s="0" t="n">
        <f aca="false">LN(G22*H22)/SQRT(6)-LN(I22)*SQRT(2/3)</f>
        <v>0.0945520080191937</v>
      </c>
      <c r="P22" s="0" t="n">
        <f aca="false">LN(G22/H22)/SQRT(2)</f>
        <v>0.612202926350309</v>
      </c>
      <c r="R22" s="0" t="n">
        <f aca="false">$G22*R$8+$H22*R$9+$I22*R$10</f>
        <v>0.739276545553439</v>
      </c>
      <c r="S22" s="0" t="n">
        <f aca="false">$G22*S$8+$H22*S$9+$I22*S$10</f>
        <v>0.633354156062432</v>
      </c>
      <c r="U22" s="0" t="n">
        <f aca="false">U21+U$19</f>
        <v>-3.91919191919192</v>
      </c>
      <c r="V22" s="0" t="n">
        <f aca="false">EXP(V$10*$U22)/(EXP($V$10*$U22)+EXP($W$10*$U22)+EXP($X$10*$U22))</f>
        <v>0.00809640176372584</v>
      </c>
      <c r="W22" s="0" t="n">
        <f aca="false">EXP(W$10*$U22)/(EXP($V$10*$U22)+EXP($W$10*$U22)+EXP($X$10*$U22))</f>
        <v>0.00809640176372584</v>
      </c>
      <c r="X22" s="0" t="n">
        <f aca="false">EXP(X$10*$U22)/(EXP($V$10*$U22)+EXP($W$10*$U22)+EXP($X$10*$U22))</f>
        <v>0.983807196472548</v>
      </c>
      <c r="Y22" s="0" t="n">
        <f aca="false">EXP(V$11*$U22)/(EXP($V$11*$U22)+EXP($W$11*$U22)+EXP($X$11*$U22))</f>
        <v>0.00367223580752112</v>
      </c>
      <c r="Z22" s="0" t="n">
        <f aca="false">EXP(W$11*$U22)/(EXP($V$11*$U22)+EXP($W$11*$U22)+EXP($X$11*$U22))</f>
        <v>0.937648414481326</v>
      </c>
      <c r="AA22" s="0" t="n">
        <f aca="false">EXP(X$11*$U22)/(EXP($V$11*$U22)+EXP($W$11*$U22)+EXP($X$11*$U22))</f>
        <v>0.0586793497111525</v>
      </c>
      <c r="AB22" s="0" t="n">
        <f aca="false">$V22*R$8+$W22*R$9+$X22*R$10</f>
        <v>1.18785539735441</v>
      </c>
      <c r="AC22" s="0" t="n">
        <f aca="false">$V22*S$8+$W22*S$9+$X22*S$10</f>
        <v>0.207011689606632</v>
      </c>
      <c r="AD22" s="0" t="n">
        <f aca="false">$Y22*R$8+$Z22*R$9+$AA22*R$10</f>
        <v>0.260515467614913</v>
      </c>
      <c r="AE22" s="0" t="n">
        <f aca="false">$Y22*S$8+$Z22*S$9+$AA22*S$10</f>
        <v>0.203180249498</v>
      </c>
    </row>
    <row r="23" customFormat="false" ht="12.75" hidden="false" customHeight="false" outlineLevel="0" collapsed="false">
      <c r="A23" s="0" t="n">
        <f aca="false">A22+A$16</f>
        <v>0.202020202020202</v>
      </c>
      <c r="B23" s="0" t="n">
        <f aca="false">B$16*B$13^$A23</f>
        <v>0.903923902295282</v>
      </c>
      <c r="C23" s="0" t="n">
        <f aca="false">C$16*C$13^$A23</f>
        <v>0.4</v>
      </c>
      <c r="D23" s="0" t="n">
        <f aca="false">D$16*D$13^$A23+($B$16-B23)</f>
        <v>0.596076097704718</v>
      </c>
      <c r="E23" s="0" t="n">
        <f aca="false">E$16*E$13^$A23+($C$16-C23)</f>
        <v>0</v>
      </c>
      <c r="F23" s="0" t="n">
        <f aca="false">SUM(B23:E23)</f>
        <v>1.9</v>
      </c>
      <c r="G23" s="0" t="n">
        <f aca="false">B23/$F23</f>
        <v>0.475749422260675</v>
      </c>
      <c r="H23" s="0" t="n">
        <f aca="false">C23/$F23</f>
        <v>0.210526315789474</v>
      </c>
      <c r="I23" s="0" t="n">
        <f aca="false">D23/$F23</f>
        <v>0.313724261949851</v>
      </c>
      <c r="J23" s="0" t="n">
        <f aca="false">E23/$F23</f>
        <v>0</v>
      </c>
      <c r="K23" s="0" t="n">
        <f aca="false">G23</f>
        <v>0.475749422260675</v>
      </c>
      <c r="L23" s="0" t="n">
        <f aca="false">G23+H23</f>
        <v>0.686275738050149</v>
      </c>
      <c r="M23" s="0" t="n">
        <f aca="false">G23+H23+I23</f>
        <v>1</v>
      </c>
      <c r="O23" s="0" t="n">
        <f aca="false">LN(G23*H23)/SQRT(6)-LN(I23)*SQRT(2/3)</f>
        <v>0.00713334108728092</v>
      </c>
      <c r="P23" s="0" t="n">
        <f aca="false">LN(G23/H23)/SQRT(2)</f>
        <v>0.576490462654019</v>
      </c>
      <c r="R23" s="0" t="n">
        <f aca="false">$G23*R$8+$H23*R$9+$I23*R$10</f>
        <v>0.751598973080189</v>
      </c>
      <c r="S23" s="0" t="n">
        <f aca="false">$G23*S$8+$H23*S$9+$I23*S$10</f>
        <v>0.612011085513515</v>
      </c>
      <c r="U23" s="0" t="n">
        <f aca="false">U22+U$19</f>
        <v>-3.83838383838384</v>
      </c>
      <c r="V23" s="0" t="n">
        <f aca="false">EXP(V$10*$U23)/(EXP($V$10*$U23)+EXP($W$10*$U23)+EXP($X$10*$U23))</f>
        <v>0.00892365717833353</v>
      </c>
      <c r="W23" s="0" t="n">
        <f aca="false">EXP(W$10*$U23)/(EXP($V$10*$U23)+EXP($W$10*$U23)+EXP($X$10*$U23))</f>
        <v>0.00892365717833353</v>
      </c>
      <c r="X23" s="0" t="n">
        <f aca="false">EXP(X$10*$U23)/(EXP($V$10*$U23)+EXP($W$10*$U23)+EXP($X$10*$U23))</f>
        <v>0.982152685643333</v>
      </c>
      <c r="Y23" s="0" t="n">
        <f aca="false">EXP(V$11*$U23)/(EXP($V$11*$U23)+EXP($W$11*$U23)+EXP($X$11*$U23))</f>
        <v>0.00410084470306177</v>
      </c>
      <c r="Z23" s="0" t="n">
        <f aca="false">EXP(W$11*$U23)/(EXP($V$11*$U23)+EXP($W$11*$U23)+EXP($X$11*$U23))</f>
        <v>0.934010293889556</v>
      </c>
      <c r="AA23" s="0" t="n">
        <f aca="false">EXP(X$11*$U23)/(EXP($V$11*$U23)+EXP($W$11*$U23)+EXP($X$11*$U23))</f>
        <v>0.0618888614073821</v>
      </c>
      <c r="AB23" s="0" t="n">
        <f aca="false">$V23*R$8+$W23*R$9+$X23*R$10</f>
        <v>1.1866145142325</v>
      </c>
      <c r="AC23" s="0" t="n">
        <f aca="false">$V23*S$8+$W23*S$9+$X23*S$10</f>
        <v>0.2077281138111</v>
      </c>
      <c r="AD23" s="0" t="n">
        <f aca="false">$Y23*R$8+$Z23*R$9+$AA23*R$10</f>
        <v>0.263939283758913</v>
      </c>
      <c r="AE23" s="0" t="n">
        <f aca="false">$Y23*S$8+$Z23*S$9+$AA23*S$10</f>
        <v>0.203551435689826</v>
      </c>
    </row>
    <row r="24" customFormat="false" ht="12.75" hidden="false" customHeight="false" outlineLevel="0" collapsed="false">
      <c r="A24" s="0" t="n">
        <f aca="false">A23+A$16</f>
        <v>0.303030303030303</v>
      </c>
      <c r="B24" s="0" t="n">
        <f aca="false">B$16*B$13^$A24</f>
        <v>0.859404860888509</v>
      </c>
      <c r="C24" s="0" t="n">
        <f aca="false">C$16*C$13^$A24</f>
        <v>0.4</v>
      </c>
      <c r="D24" s="0" t="n">
        <f aca="false">D$16*D$13^$A24+($B$16-B24)</f>
        <v>0.640595139111491</v>
      </c>
      <c r="E24" s="0" t="n">
        <f aca="false">E$16*E$13^$A24+($C$16-C24)</f>
        <v>0</v>
      </c>
      <c r="F24" s="0" t="n">
        <f aca="false">SUM(B24:E24)</f>
        <v>1.9</v>
      </c>
      <c r="G24" s="0" t="n">
        <f aca="false">B24/$F24</f>
        <v>0.452318347836058</v>
      </c>
      <c r="H24" s="0" t="n">
        <f aca="false">C24/$F24</f>
        <v>0.210526315789474</v>
      </c>
      <c r="I24" s="0" t="n">
        <f aca="false">D24/$F24</f>
        <v>0.337155336374469</v>
      </c>
      <c r="J24" s="0" t="n">
        <f aca="false">E24/$F24</f>
        <v>0</v>
      </c>
      <c r="K24" s="0" t="n">
        <f aca="false">G24</f>
        <v>0.452318347836058</v>
      </c>
      <c r="L24" s="0" t="n">
        <f aca="false">G24+H24</f>
        <v>0.662844663625531</v>
      </c>
      <c r="M24" s="0" t="n">
        <f aca="false">G24+H24+I24</f>
        <v>1</v>
      </c>
      <c r="O24" s="0" t="n">
        <f aca="false">LN(G24*H24)/SQRT(6)-LN(I24)*SQRT(2/3)</f>
        <v>-0.0722969443698543</v>
      </c>
      <c r="P24" s="0" t="n">
        <f aca="false">LN(G24/H24)/SQRT(2)</f>
        <v>0.540777998957729</v>
      </c>
      <c r="R24" s="0" t="n">
        <f aca="false">$G24*R$8+$H24*R$9+$I24*R$10</f>
        <v>0.763314510292498</v>
      </c>
      <c r="S24" s="0" t="n">
        <f aca="false">$G24*S$8+$H24*S$9+$I24*S$10</f>
        <v>0.591719179823832</v>
      </c>
      <c r="U24" s="0" t="n">
        <f aca="false">U23+U$19</f>
        <v>-3.75757575757576</v>
      </c>
      <c r="V24" s="0" t="n">
        <f aca="false">EXP(V$10*$U24)/(EXP($V$10*$U24)+EXP($W$10*$U24)+EXP($X$10*$U24))</f>
        <v>0.00983374821862768</v>
      </c>
      <c r="W24" s="0" t="n">
        <f aca="false">EXP(W$10*$U24)/(EXP($V$10*$U24)+EXP($W$10*$U24)+EXP($X$10*$U24))</f>
        <v>0.00983374821862768</v>
      </c>
      <c r="X24" s="0" t="n">
        <f aca="false">EXP(X$10*$U24)/(EXP($V$10*$U24)+EXP($W$10*$U24)+EXP($X$10*$U24))</f>
        <v>0.980332503562745</v>
      </c>
      <c r="Y24" s="0" t="n">
        <f aca="false">EXP(V$11*$U24)/(EXP($V$11*$U24)+EXP($W$11*$U24)+EXP($X$11*$U24))</f>
        <v>0.00457838175567433</v>
      </c>
      <c r="Z24" s="0" t="n">
        <f aca="false">EXP(W$11*$U24)/(EXP($V$11*$U24)+EXP($W$11*$U24)+EXP($X$11*$U24))</f>
        <v>0.93016334010186</v>
      </c>
      <c r="AA24" s="0" t="n">
        <f aca="false">EXP(X$11*$U24)/(EXP($V$11*$U24)+EXP($W$11*$U24)+EXP($X$11*$U24))</f>
        <v>0.0652582781424659</v>
      </c>
      <c r="AB24" s="0" t="n">
        <f aca="false">$V24*R$8+$W24*R$9+$X24*R$10</f>
        <v>1.18524937767206</v>
      </c>
      <c r="AC24" s="0" t="n">
        <f aca="false">$V24*S$8+$W24*S$9+$X24*S$10</f>
        <v>0.208516275771752</v>
      </c>
      <c r="AD24" s="0" t="n">
        <f aca="false">$Y24*R$8+$Z24*R$9+$AA24*R$10</f>
        <v>0.267547469020303</v>
      </c>
      <c r="AE24" s="0" t="n">
        <f aca="false">$Y24*S$8+$Z24*S$9+$AA24*S$10</f>
        <v>0.203964994908637</v>
      </c>
    </row>
    <row r="25" customFormat="false" ht="12.75" hidden="false" customHeight="false" outlineLevel="0" collapsed="false">
      <c r="A25" s="0" t="n">
        <f aca="false">A24+A$16</f>
        <v>0.404040404040404</v>
      </c>
      <c r="B25" s="0" t="n">
        <f aca="false">B$16*B$13^$A25</f>
        <v>0.817078421140731</v>
      </c>
      <c r="C25" s="0" t="n">
        <f aca="false">C$16*C$13^$A25</f>
        <v>0.4</v>
      </c>
      <c r="D25" s="0" t="n">
        <f aca="false">D$16*D$13^$A25+($B$16-B25)</f>
        <v>0.682921578859269</v>
      </c>
      <c r="E25" s="0" t="n">
        <f aca="false">E$16*E$13^$A25+($C$16-C25)</f>
        <v>0</v>
      </c>
      <c r="F25" s="0" t="n">
        <f aca="false">SUM(B25:E25)</f>
        <v>1.9</v>
      </c>
      <c r="G25" s="0" t="n">
        <f aca="false">B25/$F25</f>
        <v>0.430041274284596</v>
      </c>
      <c r="H25" s="0" t="n">
        <f aca="false">C25/$F25</f>
        <v>0.210526315789474</v>
      </c>
      <c r="I25" s="0" t="n">
        <f aca="false">D25/$F25</f>
        <v>0.359432409925931</v>
      </c>
      <c r="J25" s="0" t="n">
        <f aca="false">E25/$F25</f>
        <v>0</v>
      </c>
      <c r="K25" s="0" t="n">
        <f aca="false">G25</f>
        <v>0.430041274284596</v>
      </c>
      <c r="L25" s="0" t="n">
        <f aca="false">G25+H25</f>
        <v>0.640567590074069</v>
      </c>
      <c r="M25" s="0" t="n">
        <f aca="false">G25+H25+I25</f>
        <v>1</v>
      </c>
      <c r="O25" s="0" t="n">
        <f aca="false">LN(G25*H25)/SQRT(6)-LN(I25)*SQRT(2/3)</f>
        <v>-0.145156943656024</v>
      </c>
      <c r="P25" s="0" t="n">
        <f aca="false">LN(G25/H25)/SQRT(2)</f>
        <v>0.505065535261439</v>
      </c>
      <c r="R25" s="0" t="n">
        <f aca="false">$G25*R$8+$H25*R$9+$I25*R$10</f>
        <v>0.774453047068229</v>
      </c>
      <c r="S25" s="0" t="n">
        <f aca="false">$G25*S$8+$H25*S$9+$I25*S$10</f>
        <v>0.572426668206291</v>
      </c>
      <c r="U25" s="0" t="n">
        <f aca="false">U24+U$19</f>
        <v>-3.67676767676768</v>
      </c>
      <c r="V25" s="0" t="n">
        <f aca="false">EXP(V$10*$U25)/(EXP($V$10*$U25)+EXP($W$10*$U25)+EXP($X$10*$U25))</f>
        <v>0.0108346082871969</v>
      </c>
      <c r="W25" s="0" t="n">
        <f aca="false">EXP(W$10*$U25)/(EXP($V$10*$U25)+EXP($W$10*$U25)+EXP($X$10*$U25))</f>
        <v>0.0108346082871969</v>
      </c>
      <c r="X25" s="0" t="n">
        <f aca="false">EXP(X$10*$U25)/(EXP($V$10*$U25)+EXP($W$10*$U25)+EXP($X$10*$U25))</f>
        <v>0.978330783425606</v>
      </c>
      <c r="Y25" s="0" t="n">
        <f aca="false">EXP(V$11*$U25)/(EXP($V$11*$U25)+EXP($W$11*$U25)+EXP($X$11*$U25))</f>
        <v>0.00511022469564113</v>
      </c>
      <c r="Z25" s="0" t="n">
        <f aca="false">EXP(W$11*$U25)/(EXP($V$11*$U25)+EXP($W$11*$U25)+EXP($X$11*$U25))</f>
        <v>0.926096174290892</v>
      </c>
      <c r="AA25" s="0" t="n">
        <f aca="false">EXP(X$11*$U25)/(EXP($V$11*$U25)+EXP($W$11*$U25)+EXP($X$11*$U25))</f>
        <v>0.068793601013467</v>
      </c>
      <c r="AB25" s="0" t="n">
        <f aca="false">$V25*R$8+$W25*R$9+$X25*R$10</f>
        <v>1.1837480875692</v>
      </c>
      <c r="AC25" s="0" t="n">
        <f aca="false">$V25*S$8+$W25*S$9+$X25*S$10</f>
        <v>0.209383046016766</v>
      </c>
      <c r="AD25" s="0" t="n">
        <f aca="false">$Y25*R$8+$Z25*R$9+$AA25*R$10</f>
        <v>0.271348713361288</v>
      </c>
      <c r="AE25" s="0" t="n">
        <f aca="false">$Y25*S$8+$Z25*S$9+$AA25*S$10</f>
        <v>0.204425584405472</v>
      </c>
    </row>
    <row r="26" customFormat="false" ht="12.75" hidden="false" customHeight="false" outlineLevel="0" collapsed="false">
      <c r="A26" s="0" t="n">
        <f aca="false">A25+A$16</f>
        <v>0.505050505050505</v>
      </c>
      <c r="B26" s="0" t="n">
        <f aca="false">B$16*B$13^$A26</f>
        <v>0.776836595505876</v>
      </c>
      <c r="C26" s="0" t="n">
        <f aca="false">C$16*C$13^$A26</f>
        <v>0.4</v>
      </c>
      <c r="D26" s="0" t="n">
        <f aca="false">D$16*D$13^$A26+($B$16-B26)</f>
        <v>0.723163404494124</v>
      </c>
      <c r="E26" s="0" t="n">
        <f aca="false">E$16*E$13^$A26+($C$16-C26)</f>
        <v>0</v>
      </c>
      <c r="F26" s="0" t="n">
        <f aca="false">SUM(B26:E26)</f>
        <v>1.9</v>
      </c>
      <c r="G26" s="0" t="n">
        <f aca="false">B26/$F26</f>
        <v>0.408861366055724</v>
      </c>
      <c r="H26" s="0" t="n">
        <f aca="false">C26/$F26</f>
        <v>0.210526315789474</v>
      </c>
      <c r="I26" s="0" t="n">
        <f aca="false">D26/$F26</f>
        <v>0.380612318154802</v>
      </c>
      <c r="J26" s="0" t="n">
        <f aca="false">E26/$F26</f>
        <v>0</v>
      </c>
      <c r="K26" s="0" t="n">
        <f aca="false">G26</f>
        <v>0.408861366055724</v>
      </c>
      <c r="L26" s="0" t="n">
        <f aca="false">G26+H26</f>
        <v>0.619387681845198</v>
      </c>
      <c r="M26" s="0" t="n">
        <f aca="false">G26+H26+I26</f>
        <v>1</v>
      </c>
      <c r="O26" s="0" t="n">
        <f aca="false">LN(G26*H26)/SQRT(6)-LN(I26)*SQRT(2/3)</f>
        <v>-0.212524195775234</v>
      </c>
      <c r="P26" s="0" t="n">
        <f aca="false">LN(G26/H26)/SQRT(2)</f>
        <v>0.469353071565148</v>
      </c>
      <c r="R26" s="0" t="n">
        <f aca="false">$G26*R$8+$H26*R$9+$I26*R$10</f>
        <v>0.785043001182664</v>
      </c>
      <c r="S26" s="0" t="n">
        <f aca="false">$G26*S$8+$H26*S$9+$I26*S$10</f>
        <v>0.554084329630266</v>
      </c>
      <c r="U26" s="0" t="n">
        <f aca="false">U25+U$19</f>
        <v>-3.5959595959596</v>
      </c>
      <c r="V26" s="0" t="n">
        <f aca="false">EXP(V$10*$U26)/(EXP($V$10*$U26)+EXP($W$10*$U26)+EXP($X$10*$U26))</f>
        <v>0.0119348536940071</v>
      </c>
      <c r="W26" s="0" t="n">
        <f aca="false">EXP(W$10*$U26)/(EXP($V$10*$U26)+EXP($W$10*$U26)+EXP($X$10*$U26))</f>
        <v>0.0119348536940071</v>
      </c>
      <c r="X26" s="0" t="n">
        <f aca="false">EXP(X$10*$U26)/(EXP($V$10*$U26)+EXP($W$10*$U26)+EXP($X$10*$U26))</f>
        <v>0.976130292611986</v>
      </c>
      <c r="Y26" s="0" t="n">
        <f aca="false">EXP(V$11*$U26)/(EXP($V$11*$U26)+EXP($W$11*$U26)+EXP($X$11*$U26))</f>
        <v>0.00570230278718101</v>
      </c>
      <c r="Z26" s="0" t="n">
        <f aca="false">EXP(W$11*$U26)/(EXP($V$11*$U26)+EXP($W$11*$U26)+EXP($X$11*$U26))</f>
        <v>0.921796903745155</v>
      </c>
      <c r="AA26" s="0" t="n">
        <f aca="false">EXP(X$11*$U26)/(EXP($V$11*$U26)+EXP($W$11*$U26)+EXP($X$11*$U26))</f>
        <v>0.0725007934676637</v>
      </c>
      <c r="AB26" s="0" t="n">
        <f aca="false">$V26*R$8+$W26*R$9+$X26*R$10</f>
        <v>1.18209771945899</v>
      </c>
      <c r="AC26" s="0" t="n">
        <f aca="false">$V26*S$8+$W26*S$9+$X26*S$10</f>
        <v>0.210335886489461</v>
      </c>
      <c r="AD26" s="0" t="n">
        <f aca="false">$Y26*R$8+$Z26*R$9+$AA26*R$10</f>
        <v>0.275351944861254</v>
      </c>
      <c r="AE26" s="0" t="n">
        <f aca="false">$Y26*S$8+$Z26*S$9+$AA26*S$10</f>
        <v>0.20493833907377</v>
      </c>
    </row>
    <row r="27" customFormat="false" ht="12.75" hidden="false" customHeight="false" outlineLevel="0" collapsed="false">
      <c r="A27" s="0" t="n">
        <f aca="false">A26+A$16</f>
        <v>0.606060606060606</v>
      </c>
      <c r="B27" s="0" t="n">
        <f aca="false">B$16*B$13^$A27</f>
        <v>0.738576714918798</v>
      </c>
      <c r="C27" s="0" t="n">
        <f aca="false">C$16*C$13^$A27</f>
        <v>0.4</v>
      </c>
      <c r="D27" s="0" t="n">
        <f aca="false">D$16*D$13^$A27+($B$16-B27)</f>
        <v>0.761423285081202</v>
      </c>
      <c r="E27" s="0" t="n">
        <f aca="false">E$16*E$13^$A27+($C$16-C27)</f>
        <v>0</v>
      </c>
      <c r="F27" s="0" t="n">
        <f aca="false">SUM(B27:E27)</f>
        <v>1.9</v>
      </c>
      <c r="G27" s="0" t="n">
        <f aca="false">B27/$F27</f>
        <v>0.388724586799367</v>
      </c>
      <c r="H27" s="0" t="n">
        <f aca="false">C27/$F27</f>
        <v>0.210526315789474</v>
      </c>
      <c r="I27" s="0" t="n">
        <f aca="false">D27/$F27</f>
        <v>0.400749097411159</v>
      </c>
      <c r="J27" s="0" t="n">
        <f aca="false">E27/$F27</f>
        <v>0</v>
      </c>
      <c r="K27" s="0" t="n">
        <f aca="false">G27</f>
        <v>0.388724586799367</v>
      </c>
      <c r="L27" s="0" t="n">
        <f aca="false">G27+H27</f>
        <v>0.599250902588841</v>
      </c>
      <c r="M27" s="0" t="n">
        <f aca="false">G27+H27+I27</f>
        <v>1</v>
      </c>
      <c r="O27" s="0" t="n">
        <f aca="false">LN(G27*H27)/SQRT(6)-LN(I27)*SQRT(2/3)</f>
        <v>-0.275236640507391</v>
      </c>
      <c r="P27" s="0" t="n">
        <f aca="false">LN(G27/H27)/SQRT(2)</f>
        <v>0.433640607868858</v>
      </c>
      <c r="R27" s="0" t="n">
        <f aca="false">$G27*R$8+$H27*R$9+$I27*R$10</f>
        <v>0.795111390810843</v>
      </c>
      <c r="S27" s="0" t="n">
        <f aca="false">$G27*S$8+$H27*S$9+$I27*S$10</f>
        <v>0.536645367243861</v>
      </c>
      <c r="U27" s="0" t="n">
        <f aca="false">U26+U$19</f>
        <v>-3.51515151515151</v>
      </c>
      <c r="V27" s="0" t="n">
        <f aca="false">EXP(V$10*$U27)/(EXP($V$10*$U27)+EXP($W$10*$U27)+EXP($X$10*$U27))</f>
        <v>0.0131438259541073</v>
      </c>
      <c r="W27" s="0" t="n">
        <f aca="false">EXP(W$10*$U27)/(EXP($V$10*$U27)+EXP($W$10*$U27)+EXP($X$10*$U27))</f>
        <v>0.0131438259541073</v>
      </c>
      <c r="X27" s="0" t="n">
        <f aca="false">EXP(X$10*$U27)/(EXP($V$10*$U27)+EXP($W$10*$U27)+EXP($X$10*$U27))</f>
        <v>0.973712348091786</v>
      </c>
      <c r="Y27" s="0" t="n">
        <f aca="false">EXP(V$11*$U27)/(EXP($V$11*$U27)+EXP($W$11*$U27)+EXP($X$11*$U27))</f>
        <v>0.00636114578047538</v>
      </c>
      <c r="Z27" s="0" t="n">
        <f aca="false">EXP(W$11*$U27)/(EXP($V$11*$U27)+EXP($W$11*$U27)+EXP($X$11*$U27))</f>
        <v>0.91725311735026</v>
      </c>
      <c r="AA27" s="0" t="n">
        <f aca="false">EXP(X$11*$U27)/(EXP($V$11*$U27)+EXP($W$11*$U27)+EXP($X$11*$U27))</f>
        <v>0.0763857368692644</v>
      </c>
      <c r="AB27" s="0" t="n">
        <f aca="false">$V27*R$8+$W27*R$9+$X27*R$10</f>
        <v>1.18028426106884</v>
      </c>
      <c r="AC27" s="0" t="n">
        <f aca="false">$V27*S$8+$W27*S$9+$X27*S$10</f>
        <v>0.211382887179178</v>
      </c>
      <c r="AD27" s="0" t="n">
        <f aca="false">$Y27*R$8+$Z27*R$9+$AA27*R$10</f>
        <v>0.279566309759502</v>
      </c>
      <c r="AE27" s="0" t="n">
        <f aca="false">$Y27*S$8+$Z27*S$9+$AA27*S$10</f>
        <v>0.205508913843068</v>
      </c>
    </row>
    <row r="28" customFormat="false" ht="12.75" hidden="false" customHeight="false" outlineLevel="0" collapsed="false">
      <c r="A28" s="0" t="n">
        <f aca="false">A27+A$16</f>
        <v>0.707070707070707</v>
      </c>
      <c r="B28" s="0" t="n">
        <f aca="false">B$16*B$13^$A28</f>
        <v>0.702201166855453</v>
      </c>
      <c r="C28" s="0" t="n">
        <f aca="false">C$16*C$13^$A28</f>
        <v>0.4</v>
      </c>
      <c r="D28" s="0" t="n">
        <f aca="false">D$16*D$13^$A28+($B$16-B28)</f>
        <v>0.797798833144547</v>
      </c>
      <c r="E28" s="0" t="n">
        <f aca="false">E$16*E$13^$A28+($C$16-C28)</f>
        <v>0</v>
      </c>
      <c r="F28" s="0" t="n">
        <f aca="false">SUM(B28:E28)</f>
        <v>1.9</v>
      </c>
      <c r="G28" s="0" t="n">
        <f aca="false">B28/$F28</f>
        <v>0.36957956150287</v>
      </c>
      <c r="H28" s="0" t="n">
        <f aca="false">C28/$F28</f>
        <v>0.210526315789474</v>
      </c>
      <c r="I28" s="0" t="n">
        <f aca="false">D28/$F28</f>
        <v>0.419894122707656</v>
      </c>
      <c r="J28" s="0" t="n">
        <f aca="false">E28/$F28</f>
        <v>0</v>
      </c>
      <c r="K28" s="0" t="n">
        <f aca="false">G28</f>
        <v>0.36957956150287</v>
      </c>
      <c r="L28" s="0" t="n">
        <f aca="false">G28+H28</f>
        <v>0.580105877292344</v>
      </c>
      <c r="M28" s="0" t="n">
        <f aca="false">G28+H28+I28</f>
        <v>1</v>
      </c>
      <c r="O28" s="0" t="n">
        <f aca="false">LN(G28*H28)/SQRT(6)-LN(I28)*SQRT(2/3)</f>
        <v>-0.333958729001802</v>
      </c>
      <c r="P28" s="0" t="n">
        <f aca="false">LN(G28/H28)/SQRT(2)</f>
        <v>0.397928144172568</v>
      </c>
      <c r="R28" s="0" t="n">
        <f aca="false">$G28*R$8+$H28*R$9+$I28*R$10</f>
        <v>0.804683903459091</v>
      </c>
      <c r="S28" s="0" t="n">
        <f aca="false">$G28*S$8+$H28*S$9+$I28*S$10</f>
        <v>0.520065288980999</v>
      </c>
      <c r="U28" s="0" t="n">
        <f aca="false">U27+U$19</f>
        <v>-3.43434343434343</v>
      </c>
      <c r="V28" s="0" t="n">
        <f aca="false">EXP(V$10*$U28)/(EXP($V$10*$U28)+EXP($W$10*$U28)+EXP($X$10*$U28))</f>
        <v>0.0144716329823266</v>
      </c>
      <c r="W28" s="0" t="n">
        <f aca="false">EXP(W$10*$U28)/(EXP($V$10*$U28)+EXP($W$10*$U28)+EXP($X$10*$U28))</f>
        <v>0.0144716329823266</v>
      </c>
      <c r="X28" s="0" t="n">
        <f aca="false">EXP(X$10*$U28)/(EXP($V$10*$U28)+EXP($W$10*$U28)+EXP($X$10*$U28))</f>
        <v>0.971056734035347</v>
      </c>
      <c r="Y28" s="0" t="n">
        <f aca="false">EXP(V$11*$U28)/(EXP($V$11*$U28)+EXP($W$11*$U28)+EXP($X$11*$U28))</f>
        <v>0.0070939357004385</v>
      </c>
      <c r="Z28" s="0" t="n">
        <f aca="false">EXP(W$11*$U28)/(EXP($V$11*$U28)+EXP($W$11*$U28)+EXP($X$11*$U28))</f>
        <v>0.91245188479067</v>
      </c>
      <c r="AA28" s="0" t="n">
        <f aca="false">EXP(X$11*$U28)/(EXP($V$11*$U28)+EXP($W$11*$U28)+EXP($X$11*$U28))</f>
        <v>0.0804541795088914</v>
      </c>
      <c r="AB28" s="0" t="n">
        <f aca="false">$V28*R$8+$W28*R$9+$X28*R$10</f>
        <v>1.17829255052651</v>
      </c>
      <c r="AC28" s="0" t="n">
        <f aca="false">$V28*S$8+$W28*S$9+$X28*S$10</f>
        <v>0.21253280179694</v>
      </c>
      <c r="AD28" s="0" t="n">
        <f aca="false">$Y28*R$8+$Z28*R$9+$AA28*R$10</f>
        <v>0.284001147359111</v>
      </c>
      <c r="AE28" s="0" t="n">
        <f aca="false">$Y28*S$8+$Z28*S$9+$AA28*S$10</f>
        <v>0.206143528529393</v>
      </c>
    </row>
    <row r="29" customFormat="false" ht="12.75" hidden="false" customHeight="false" outlineLevel="0" collapsed="false">
      <c r="A29" s="0" t="n">
        <f aca="false">A28+A$16</f>
        <v>0.808080808080808</v>
      </c>
      <c r="B29" s="0" t="n">
        <f aca="false">B$16*B$13^$A29</f>
        <v>0.66761714629383</v>
      </c>
      <c r="C29" s="0" t="n">
        <f aca="false">C$16*C$13^$A29</f>
        <v>0.4</v>
      </c>
      <c r="D29" s="0" t="n">
        <f aca="false">D$16*D$13^$A29+($B$16-B29)</f>
        <v>0.83238285370617</v>
      </c>
      <c r="E29" s="0" t="n">
        <f aca="false">E$16*E$13^$A29+($C$16-C29)</f>
        <v>0</v>
      </c>
      <c r="F29" s="0" t="n">
        <f aca="false">SUM(B29:E29)</f>
        <v>1.9</v>
      </c>
      <c r="G29" s="0" t="n">
        <f aca="false">B29/$F29</f>
        <v>0.351377445417805</v>
      </c>
      <c r="H29" s="0" t="n">
        <f aca="false">C29/$F29</f>
        <v>0.210526315789474</v>
      </c>
      <c r="I29" s="0" t="n">
        <f aca="false">D29/$F29</f>
        <v>0.438096238792721</v>
      </c>
      <c r="J29" s="0" t="n">
        <f aca="false">E29/$F29</f>
        <v>0</v>
      </c>
      <c r="K29" s="0" t="n">
        <f aca="false">G29</f>
        <v>0.351377445417805</v>
      </c>
      <c r="L29" s="0" t="n">
        <f aca="false">G29+H29</f>
        <v>0.561903761207279</v>
      </c>
      <c r="M29" s="0" t="n">
        <f aca="false">G29+H29+I29</f>
        <v>1</v>
      </c>
      <c r="O29" s="0" t="n">
        <f aca="false">LN(G29*H29)/SQRT(6)-LN(I29)*SQRT(2/3)</f>
        <v>-0.389226193793137</v>
      </c>
      <c r="P29" s="0" t="n">
        <f aca="false">LN(G29/H29)/SQRT(2)</f>
        <v>0.362215680476277</v>
      </c>
      <c r="R29" s="0" t="n">
        <f aca="false">$G29*R$8+$H29*R$9+$I29*R$10</f>
        <v>0.813784961501624</v>
      </c>
      <c r="S29" s="0" t="n">
        <f aca="false">$G29*S$8+$H29*S$9+$I29*S$10</f>
        <v>0.5043017940487</v>
      </c>
      <c r="U29" s="0" t="n">
        <f aca="false">U28+U$19</f>
        <v>-3.35353535353535</v>
      </c>
      <c r="V29" s="0" t="n">
        <f aca="false">EXP(V$10*$U29)/(EXP($V$10*$U29)+EXP($W$10*$U29)+EXP($X$10*$U29))</f>
        <v>0.0159291881152212</v>
      </c>
      <c r="W29" s="0" t="n">
        <f aca="false">EXP(W$10*$U29)/(EXP($V$10*$U29)+EXP($W$10*$U29)+EXP($X$10*$U29))</f>
        <v>0.0159291881152212</v>
      </c>
      <c r="X29" s="0" t="n">
        <f aca="false">EXP(X$10*$U29)/(EXP($V$10*$U29)+EXP($W$10*$U29)+EXP($X$10*$U29))</f>
        <v>0.968141623769558</v>
      </c>
      <c r="Y29" s="0" t="n">
        <f aca="false">EXP(V$11*$U29)/(EXP($V$11*$U29)+EXP($W$11*$U29)+EXP($X$11*$U29))</f>
        <v>0.00790856131062741</v>
      </c>
      <c r="Z29" s="0" t="n">
        <f aca="false">EXP(W$11*$U29)/(EXP($V$11*$U29)+EXP($W$11*$U29)+EXP($X$11*$U29))</f>
        <v>0.907379760239038</v>
      </c>
      <c r="AA29" s="0" t="n">
        <f aca="false">EXP(X$11*$U29)/(EXP($V$11*$U29)+EXP($W$11*$U29)+EXP($X$11*$U29))</f>
        <v>0.0847116784503343</v>
      </c>
      <c r="AB29" s="0" t="n">
        <f aca="false">$V29*R$8+$W29*R$9+$X29*R$10</f>
        <v>1.17610621782717</v>
      </c>
      <c r="AC29" s="0" t="n">
        <f aca="false">$V29*S$8+$W29*S$9+$X29*S$10</f>
        <v>0.213795081569443</v>
      </c>
      <c r="AD29" s="0" t="n">
        <f aca="false">$Y29*R$8+$Z29*R$9+$AA29*R$10</f>
        <v>0.288665959105648</v>
      </c>
      <c r="AE29" s="0" t="n">
        <f aca="false">$Y29*S$8+$Z29*S$9+$AA29*S$10</f>
        <v>0.20684901500239</v>
      </c>
    </row>
    <row r="30" customFormat="false" ht="12.75" hidden="false" customHeight="false" outlineLevel="0" collapsed="false">
      <c r="A30" s="0" t="n">
        <f aca="false">A29+A$16</f>
        <v>0.909090909090909</v>
      </c>
      <c r="B30" s="0" t="n">
        <f aca="false">B$16*B$13^$A30</f>
        <v>0.634736418940282</v>
      </c>
      <c r="C30" s="0" t="n">
        <f aca="false">C$16*C$13^$A30</f>
        <v>0.4</v>
      </c>
      <c r="D30" s="0" t="n">
        <f aca="false">D$16*D$13^$A30+($B$16-B30)</f>
        <v>0.865263581059718</v>
      </c>
      <c r="E30" s="0" t="n">
        <f aca="false">E$16*E$13^$A30+($C$16-C30)</f>
        <v>0</v>
      </c>
      <c r="F30" s="0" t="n">
        <f aca="false">SUM(B30:E30)</f>
        <v>1.9</v>
      </c>
      <c r="G30" s="0" t="n">
        <f aca="false">B30/$F30</f>
        <v>0.334071799442254</v>
      </c>
      <c r="H30" s="0" t="n">
        <f aca="false">C30/$F30</f>
        <v>0.210526315789474</v>
      </c>
      <c r="I30" s="0" t="n">
        <f aca="false">D30/$F30</f>
        <v>0.455401884768273</v>
      </c>
      <c r="J30" s="0" t="n">
        <f aca="false">E30/$F30</f>
        <v>0</v>
      </c>
      <c r="K30" s="0" t="n">
        <f aca="false">G30</f>
        <v>0.334071799442254</v>
      </c>
      <c r="L30" s="0" t="n">
        <f aca="false">G30+H30</f>
        <v>0.544598115231727</v>
      </c>
      <c r="M30" s="0" t="n">
        <f aca="false">G30+H30+I30</f>
        <v>1</v>
      </c>
      <c r="O30" s="0" t="n">
        <f aca="false">LN(G30*H30)/SQRT(6)-LN(I30)*SQRT(2/3)</f>
        <v>-0.441477245882409</v>
      </c>
      <c r="P30" s="0" t="n">
        <f aca="false">LN(G30/H30)/SQRT(2)</f>
        <v>0.326503216779987</v>
      </c>
      <c r="R30" s="0" t="n">
        <f aca="false">$G30*R$8+$H30*R$9+$I30*R$10</f>
        <v>0.8224377844894</v>
      </c>
      <c r="S30" s="0" t="n">
        <f aca="false">$G30*S$8+$H30*S$9+$I30*S$10</f>
        <v>0.489314665004972</v>
      </c>
      <c r="U30" s="0" t="n">
        <f aca="false">U29+U$19</f>
        <v>-3.27272727272727</v>
      </c>
      <c r="V30" s="0" t="n">
        <f aca="false">EXP(V$10*$U30)/(EXP($V$10*$U30)+EXP($W$10*$U30)+EXP($X$10*$U30))</f>
        <v>0.0175282456460728</v>
      </c>
      <c r="W30" s="0" t="n">
        <f aca="false">EXP(W$10*$U30)/(EXP($V$10*$U30)+EXP($W$10*$U30)+EXP($X$10*$U30))</f>
        <v>0.0175282456460728</v>
      </c>
      <c r="X30" s="0" t="n">
        <f aca="false">EXP(X$10*$U30)/(EXP($V$10*$U30)+EXP($W$10*$U30)+EXP($X$10*$U30))</f>
        <v>0.964943508707854</v>
      </c>
      <c r="Y30" s="0" t="n">
        <f aca="false">EXP(V$11*$U30)/(EXP($V$11*$U30)+EXP($W$11*$U30)+EXP($X$11*$U30))</f>
        <v>0.00881367499780144</v>
      </c>
      <c r="Z30" s="0" t="n">
        <f aca="false">EXP(W$11*$U30)/(EXP($V$11*$U30)+EXP($W$11*$U30)+EXP($X$11*$U30))</f>
        <v>0.90202279140225</v>
      </c>
      <c r="AA30" s="0" t="n">
        <f aca="false">EXP(X$11*$U30)/(EXP($V$11*$U30)+EXP($W$11*$U30)+EXP($X$11*$U30))</f>
        <v>0.0891635335999481</v>
      </c>
      <c r="AB30" s="0" t="n">
        <f aca="false">$V30*R$8+$W30*R$9+$X30*R$10</f>
        <v>1.17370763153089</v>
      </c>
      <c r="AC30" s="0" t="n">
        <f aca="false">$V30*S$8+$W30*S$9+$X30*S$10</f>
        <v>0.215179906013273</v>
      </c>
      <c r="AD30" s="0" t="n">
        <f aca="false">$Y30*R$8+$Z30*R$9+$AA30*R$10</f>
        <v>0.293570371098849</v>
      </c>
      <c r="AE30" s="0" t="n">
        <f aca="false">$Y30*S$8+$Z30*S$9+$AA30*S$10</f>
        <v>0.207632866448796</v>
      </c>
    </row>
    <row r="31" customFormat="false" ht="12.75" hidden="false" customHeight="false" outlineLevel="0" collapsed="false">
      <c r="A31" s="0" t="n">
        <f aca="false">A30+A$16</f>
        <v>1.01010101010101</v>
      </c>
      <c r="B31" s="0" t="n">
        <f aca="false">B$16*B$13^$A31</f>
        <v>0.60347509611716</v>
      </c>
      <c r="C31" s="0" t="n">
        <f aca="false">C$16*C$13^$A31</f>
        <v>0.4</v>
      </c>
      <c r="D31" s="0" t="n">
        <f aca="false">D$16*D$13^$A31+($B$16-B31)</f>
        <v>0.896524903882841</v>
      </c>
      <c r="E31" s="0" t="n">
        <f aca="false">E$16*E$13^$A31+($C$16-C31)</f>
        <v>0</v>
      </c>
      <c r="F31" s="0" t="n">
        <f aca="false">SUM(B31:E31)</f>
        <v>1.9</v>
      </c>
      <c r="G31" s="0" t="n">
        <f aca="false">B31/$F31</f>
        <v>0.31761847164061</v>
      </c>
      <c r="H31" s="0" t="n">
        <f aca="false">C31/$F31</f>
        <v>0.210526315789474</v>
      </c>
      <c r="I31" s="0" t="n">
        <f aca="false">D31/$F31</f>
        <v>0.471855212569916</v>
      </c>
      <c r="J31" s="0" t="n">
        <f aca="false">E31/$F31</f>
        <v>0</v>
      </c>
      <c r="K31" s="0" t="n">
        <f aca="false">G31</f>
        <v>0.31761847164061</v>
      </c>
      <c r="L31" s="0" t="n">
        <f aca="false">G31+H31</f>
        <v>0.528144787430084</v>
      </c>
      <c r="M31" s="0" t="n">
        <f aca="false">G31+H31+I31</f>
        <v>1</v>
      </c>
      <c r="O31" s="0" t="n">
        <f aca="false">LN(G31*H31)/SQRT(6)-LN(I31)*SQRT(2/3)</f>
        <v>-0.491074855832297</v>
      </c>
      <c r="P31" s="0" t="n">
        <f aca="false">LN(G31/H31)/SQRT(2)</f>
        <v>0.290790753083697</v>
      </c>
      <c r="R31" s="0" t="n">
        <f aca="false">$G31*R$8+$H31*R$9+$I31*R$10</f>
        <v>0.830664448390221</v>
      </c>
      <c r="S31" s="0" t="n">
        <f aca="false">$G31*S$8+$H31*S$9+$I31*S$10</f>
        <v>0.475065665151956</v>
      </c>
      <c r="U31" s="0" t="n">
        <f aca="false">U30+U$19</f>
        <v>-3.19191919191919</v>
      </c>
      <c r="V31" s="0" t="n">
        <f aca="false">EXP(V$10*$U31)/(EXP($V$10*$U31)+EXP($W$10*$U31)+EXP($X$10*$U31))</f>
        <v>0.0192814312813525</v>
      </c>
      <c r="W31" s="0" t="n">
        <f aca="false">EXP(W$10*$U31)/(EXP($V$10*$U31)+EXP($W$10*$U31)+EXP($X$10*$U31))</f>
        <v>0.0192814312813525</v>
      </c>
      <c r="X31" s="0" t="n">
        <f aca="false">EXP(X$10*$U31)/(EXP($V$10*$U31)+EXP($W$10*$U31)+EXP($X$10*$U31))</f>
        <v>0.961437137437295</v>
      </c>
      <c r="Y31" s="0" t="n">
        <f aca="false">EXP(V$11*$U31)/(EXP($V$11*$U31)+EXP($W$11*$U31)+EXP($X$11*$U31))</f>
        <v>0.0098187517106591</v>
      </c>
      <c r="Z31" s="0" t="n">
        <f aca="false">EXP(W$11*$U31)/(EXP($V$11*$U31)+EXP($W$11*$U31)+EXP($X$11*$U31))</f>
        <v>0.896366534902012</v>
      </c>
      <c r="AA31" s="0" t="n">
        <f aca="false">EXP(X$11*$U31)/(EXP($V$11*$U31)+EXP($W$11*$U31)+EXP($X$11*$U31))</f>
        <v>0.0938147133873291</v>
      </c>
      <c r="AB31" s="0" t="n">
        <f aca="false">$V31*R$8+$W31*R$9+$X31*R$10</f>
        <v>1.17107785307797</v>
      </c>
      <c r="AC31" s="0" t="n">
        <f aca="false">$V31*S$8+$W31*S$9+$X31*S$10</f>
        <v>0.216698209310975</v>
      </c>
      <c r="AD31" s="0" t="n">
        <f aca="false">$Y31*R$8+$Z31*R$9+$AA31*R$10</f>
        <v>0.298724089242659</v>
      </c>
      <c r="AE31" s="0" t="n">
        <f aca="false">$Y31*S$8+$Z31*S$9+$AA31*S$10</f>
        <v>0.208503288414883</v>
      </c>
    </row>
    <row r="32" customFormat="false" ht="12.75" hidden="false" customHeight="false" outlineLevel="0" collapsed="false">
      <c r="A32" s="0" t="n">
        <f aca="false">A31+A$16</f>
        <v>1.11111111111111</v>
      </c>
      <c r="B32" s="0" t="n">
        <f aca="false">B$16*B$13^$A32</f>
        <v>0.573753420737433</v>
      </c>
      <c r="C32" s="0" t="n">
        <f aca="false">C$16*C$13^$A32</f>
        <v>0.4</v>
      </c>
      <c r="D32" s="0" t="n">
        <f aca="false">D$16*D$13^$A32+($B$16-B32)</f>
        <v>0.926246579262567</v>
      </c>
      <c r="E32" s="0" t="n">
        <f aca="false">E$16*E$13^$A32+($C$16-C32)</f>
        <v>0</v>
      </c>
      <c r="F32" s="0" t="n">
        <f aca="false">SUM(B32:E32)</f>
        <v>1.9</v>
      </c>
      <c r="G32" s="0" t="n">
        <f aca="false">B32/$F32</f>
        <v>0.301975484598649</v>
      </c>
      <c r="H32" s="0" t="n">
        <f aca="false">C32/$F32</f>
        <v>0.210526315789474</v>
      </c>
      <c r="I32" s="0" t="n">
        <f aca="false">D32/$F32</f>
        <v>0.487498199611878</v>
      </c>
      <c r="J32" s="0" t="n">
        <f aca="false">E32/$F32</f>
        <v>0</v>
      </c>
      <c r="K32" s="0" t="n">
        <f aca="false">G32</f>
        <v>0.301975484598649</v>
      </c>
      <c r="L32" s="0" t="n">
        <f aca="false">G32+H32</f>
        <v>0.512501800388123</v>
      </c>
      <c r="M32" s="0" t="n">
        <f aca="false">G32+H32+I32</f>
        <v>1</v>
      </c>
      <c r="O32" s="0" t="n">
        <f aca="false">LN(G32*H32)/SQRT(6)-LN(I32)*SQRT(2/3)</f>
        <v>-0.538323012108824</v>
      </c>
      <c r="P32" s="0" t="n">
        <f aca="false">LN(G32/H32)/SQRT(2)</f>
        <v>0.255078289387406</v>
      </c>
      <c r="R32" s="0" t="n">
        <f aca="false">$G32*R$8+$H32*R$9+$I32*R$10</f>
        <v>0.838485941911202</v>
      </c>
      <c r="S32" s="0" t="n">
        <f aca="false">$G32*S$8+$H32*S$9+$I32*S$10</f>
        <v>0.461518440982546</v>
      </c>
      <c r="U32" s="0" t="n">
        <f aca="false">U31+U$19</f>
        <v>-3.11111111111111</v>
      </c>
      <c r="V32" s="0" t="n">
        <f aca="false">EXP(V$10*$U32)/(EXP($V$10*$U32)+EXP($W$10*$U32)+EXP($X$10*$U32))</f>
        <v>0.021202265617212</v>
      </c>
      <c r="W32" s="0" t="n">
        <f aca="false">EXP(W$10*$U32)/(EXP($V$10*$U32)+EXP($W$10*$U32)+EXP($X$10*$U32))</f>
        <v>0.021202265617212</v>
      </c>
      <c r="X32" s="0" t="n">
        <f aca="false">EXP(X$10*$U32)/(EXP($V$10*$U32)+EXP($W$10*$U32)+EXP($X$10*$U32))</f>
        <v>0.957595468765576</v>
      </c>
      <c r="Y32" s="0" t="n">
        <f aca="false">EXP(V$11*$U32)/(EXP($V$11*$U32)+EXP($W$11*$U32)+EXP($X$11*$U32))</f>
        <v>0.0109341494529364</v>
      </c>
      <c r="Z32" s="0" t="n">
        <f aca="false">EXP(W$11*$U32)/(EXP($V$11*$U32)+EXP($W$11*$U32)+EXP($X$11*$U32))</f>
        <v>0.890396079081888</v>
      </c>
      <c r="AA32" s="0" t="n">
        <f aca="false">EXP(X$11*$U32)/(EXP($V$11*$U32)+EXP($W$11*$U32)+EXP($X$11*$U32))</f>
        <v>0.0986697714651756</v>
      </c>
      <c r="AB32" s="0" t="n">
        <f aca="false">$V32*R$8+$W32*R$9+$X32*R$10</f>
        <v>1.16819660157418</v>
      </c>
      <c r="AC32" s="0" t="n">
        <f aca="false">$V32*S$8+$W32*S$9+$X32*S$10</f>
        <v>0.218361700642291</v>
      </c>
      <c r="AD32" s="0" t="n">
        <f aca="false">$Y32*R$8+$Z32*R$9+$AA32*R$10</f>
        <v>0.304136846191644</v>
      </c>
      <c r="AE32" s="0" t="n">
        <f aca="false">$Y32*S$8+$Z32*S$9+$AA32*S$10</f>
        <v>0.209469251195019</v>
      </c>
    </row>
    <row r="33" customFormat="false" ht="12.75" hidden="false" customHeight="false" outlineLevel="0" collapsed="false">
      <c r="A33" s="0" t="n">
        <f aca="false">A32+A$16</f>
        <v>1.21212121212121</v>
      </c>
      <c r="B33" s="0" t="n">
        <f aca="false">B$16*B$13^$A33</f>
        <v>0.545495563820243</v>
      </c>
      <c r="C33" s="0" t="n">
        <f aca="false">C$16*C$13^$A33</f>
        <v>0.4</v>
      </c>
      <c r="D33" s="0" t="n">
        <f aca="false">D$16*D$13^$A33+($B$16-B33)</f>
        <v>0.954504436179757</v>
      </c>
      <c r="E33" s="0" t="n">
        <f aca="false">E$16*E$13^$A33+($C$16-C33)</f>
        <v>0</v>
      </c>
      <c r="F33" s="0" t="n">
        <f aca="false">SUM(B33:E33)</f>
        <v>1.9</v>
      </c>
      <c r="G33" s="0" t="n">
        <f aca="false">B33/$F33</f>
        <v>0.287102928326444</v>
      </c>
      <c r="H33" s="0" t="n">
        <f aca="false">C33/$F33</f>
        <v>0.210526315789474</v>
      </c>
      <c r="I33" s="0" t="n">
        <f aca="false">D33/$F33</f>
        <v>0.502370755884082</v>
      </c>
      <c r="J33" s="0" t="n">
        <f aca="false">E33/$F33</f>
        <v>0</v>
      </c>
      <c r="K33" s="0" t="n">
        <f aca="false">G33</f>
        <v>0.287102928326444</v>
      </c>
      <c r="L33" s="0" t="n">
        <f aca="false">G33+H33</f>
        <v>0.497629244115918</v>
      </c>
      <c r="M33" s="0" t="n">
        <f aca="false">G33+H33+I33</f>
        <v>1</v>
      </c>
      <c r="O33" s="0" t="n">
        <f aca="false">LN(G33*H33)/SQRT(6)-LN(I33)*SQRT(2/3)</f>
        <v>-0.583478810550977</v>
      </c>
      <c r="P33" s="0" t="n">
        <f aca="false">LN(G33/H33)/SQRT(2)</f>
        <v>0.219365825691116</v>
      </c>
      <c r="R33" s="0" t="n">
        <f aca="false">$G33*R$8+$H33*R$9+$I33*R$10</f>
        <v>0.845922220047304</v>
      </c>
      <c r="S33" s="0" t="n">
        <f aca="false">$G33*S$8+$H33*S$9+$I33*S$10</f>
        <v>0.448638429431603</v>
      </c>
      <c r="U33" s="0" t="n">
        <f aca="false">U32+U$19</f>
        <v>-3.03030303030303</v>
      </c>
      <c r="V33" s="0" t="n">
        <f aca="false">EXP(V$10*$U33)/(EXP($V$10*$U33)+EXP($W$10*$U33)+EXP($X$10*$U33))</f>
        <v>0.0233051783947578</v>
      </c>
      <c r="W33" s="0" t="n">
        <f aca="false">EXP(W$10*$U33)/(EXP($V$10*$U33)+EXP($W$10*$U33)+EXP($X$10*$U33))</f>
        <v>0.0233051783947578</v>
      </c>
      <c r="X33" s="0" t="n">
        <f aca="false">EXP(X$10*$U33)/(EXP($V$10*$U33)+EXP($W$10*$U33)+EXP($X$10*$U33))</f>
        <v>0.953389643210485</v>
      </c>
      <c r="Y33" s="0" t="n">
        <f aca="false">EXP(V$11*$U33)/(EXP($V$11*$U33)+EXP($W$11*$U33)+EXP($X$11*$U33))</f>
        <v>0.0121711706741637</v>
      </c>
      <c r="Z33" s="0" t="n">
        <f aca="false">EXP(W$11*$U33)/(EXP($V$11*$U33)+EXP($W$11*$U33)+EXP($X$11*$U33))</f>
        <v>0.884096075450021</v>
      </c>
      <c r="AA33" s="0" t="n">
        <f aca="false">EXP(X$11*$U33)/(EXP($V$11*$U33)+EXP($W$11*$U33)+EXP($X$11*$U33))</f>
        <v>0.103732753875815</v>
      </c>
      <c r="AB33" s="0" t="n">
        <f aca="false">$V33*R$8+$W33*R$9+$X33*R$10</f>
        <v>1.16504223240786</v>
      </c>
      <c r="AC33" s="0" t="n">
        <f aca="false">$V33*S$8+$W33*S$9+$X33*S$10</f>
        <v>0.220182876529588</v>
      </c>
      <c r="AD33" s="0" t="n">
        <f aca="false">$Y33*R$8+$Z33*R$9+$AA33*R$10</f>
        <v>0.309818339212897</v>
      </c>
      <c r="AE33" s="0" t="n">
        <f aca="false">$Y33*S$8+$Z33*S$9+$AA33*S$10</f>
        <v>0.210540542997622</v>
      </c>
    </row>
    <row r="34" customFormat="false" ht="12.75" hidden="false" customHeight="false" outlineLevel="0" collapsed="false">
      <c r="A34" s="0" t="n">
        <f aca="false">A33+A$16</f>
        <v>1.31313131313131</v>
      </c>
      <c r="B34" s="0" t="n">
        <f aca="false">B$16*B$13^$A34</f>
        <v>0.518629431028247</v>
      </c>
      <c r="C34" s="0" t="n">
        <f aca="false">C$16*C$13^$A34</f>
        <v>0.4</v>
      </c>
      <c r="D34" s="0" t="n">
        <f aca="false">D$16*D$13^$A34+($B$16-B34)</f>
        <v>0.981370568971753</v>
      </c>
      <c r="E34" s="0" t="n">
        <f aca="false">E$16*E$13^$A34+($C$16-C34)</f>
        <v>0</v>
      </c>
      <c r="F34" s="0" t="n">
        <f aca="false">SUM(B34:E34)</f>
        <v>1.9</v>
      </c>
      <c r="G34" s="0" t="n">
        <f aca="false">B34/$F34</f>
        <v>0.27296285843592</v>
      </c>
      <c r="H34" s="0" t="n">
        <f aca="false">C34/$F34</f>
        <v>0.210526315789474</v>
      </c>
      <c r="I34" s="0" t="n">
        <f aca="false">D34/$F34</f>
        <v>0.516510825774607</v>
      </c>
      <c r="J34" s="0" t="n">
        <f aca="false">E34/$F34</f>
        <v>0</v>
      </c>
      <c r="K34" s="0" t="n">
        <f aca="false">G34</f>
        <v>0.27296285843592</v>
      </c>
      <c r="L34" s="0" t="n">
        <f aca="false">G34+H34</f>
        <v>0.483489174225393</v>
      </c>
      <c r="M34" s="0" t="n">
        <f aca="false">G34+H34+I34</f>
        <v>1</v>
      </c>
      <c r="O34" s="0" t="n">
        <f aca="false">LN(G34*H34)/SQRT(6)-LN(I34)*SQRT(2/3)</f>
        <v>-0.626761595458978</v>
      </c>
      <c r="P34" s="0" t="n">
        <f aca="false">LN(G34/H34)/SQRT(2)</f>
        <v>0.183653361994826</v>
      </c>
      <c r="R34" s="0" t="n">
        <f aca="false">$G34*R$8+$H34*R$9+$I34*R$10</f>
        <v>0.852992254992567</v>
      </c>
      <c r="S34" s="0" t="n">
        <f aca="false">$G34*S$8+$H34*S$9+$I34*S$10</f>
        <v>0.436392769695122</v>
      </c>
      <c r="U34" s="0" t="n">
        <f aca="false">U33+U$19</f>
        <v>-2.94949494949495</v>
      </c>
      <c r="V34" s="0" t="n">
        <f aca="false">EXP(V$10*$U34)/(EXP($V$10*$U34)+EXP($W$10*$U34)+EXP($X$10*$U34))</f>
        <v>0.025605510928394</v>
      </c>
      <c r="W34" s="0" t="n">
        <f aca="false">EXP(W$10*$U34)/(EXP($V$10*$U34)+EXP($W$10*$U34)+EXP($X$10*$U34))</f>
        <v>0.025605510928394</v>
      </c>
      <c r="X34" s="0" t="n">
        <f aca="false">EXP(X$10*$U34)/(EXP($V$10*$U34)+EXP($W$10*$U34)+EXP($X$10*$U34))</f>
        <v>0.948788978143212</v>
      </c>
      <c r="Y34" s="0" t="n">
        <f aca="false">EXP(V$11*$U34)/(EXP($V$11*$U34)+EXP($W$11*$U34)+EXP($X$11*$U34))</f>
        <v>0.0135421237189873</v>
      </c>
      <c r="Z34" s="0" t="n">
        <f aca="false">EXP(W$11*$U34)/(EXP($V$11*$U34)+EXP($W$11*$U34)+EXP($X$11*$U34))</f>
        <v>0.877450780084368</v>
      </c>
      <c r="AA34" s="0" t="n">
        <f aca="false">EXP(X$11*$U34)/(EXP($V$11*$U34)+EXP($W$11*$U34)+EXP($X$11*$U34))</f>
        <v>0.109007096196644</v>
      </c>
      <c r="AB34" s="0" t="n">
        <f aca="false">$V34*R$8+$W34*R$9+$X34*R$10</f>
        <v>1.16159173360741</v>
      </c>
      <c r="AC34" s="0" t="n">
        <f aca="false">$V34*S$8+$W34*S$9+$X34*S$10</f>
        <v>0.222175022940869</v>
      </c>
      <c r="AD34" s="0" t="n">
        <f aca="false">$Y34*R$8+$Z34*R$9+$AA34*R$10</f>
        <v>0.315778158056138</v>
      </c>
      <c r="AE34" s="0" t="n">
        <f aca="false">$Y34*S$8+$Z34*S$9+$AA34*S$10</f>
        <v>0.211727823161835</v>
      </c>
    </row>
    <row r="35" customFormat="false" ht="12.75" hidden="false" customHeight="false" outlineLevel="0" collapsed="false">
      <c r="A35" s="0" t="n">
        <f aca="false">A34+A$16</f>
        <v>1.41414141414141</v>
      </c>
      <c r="B35" s="0" t="n">
        <f aca="false">B$16*B$13^$A35</f>
        <v>0.49308647873316</v>
      </c>
      <c r="C35" s="0" t="n">
        <f aca="false">C$16*C$13^$A35</f>
        <v>0.4</v>
      </c>
      <c r="D35" s="0" t="n">
        <f aca="false">D$16*D$13^$A35+($B$16-B35)</f>
        <v>1.00691352126684</v>
      </c>
      <c r="E35" s="0" t="n">
        <f aca="false">E$16*E$13^$A35+($C$16-C35)</f>
        <v>0</v>
      </c>
      <c r="F35" s="0" t="n">
        <f aca="false">SUM(B35:E35)</f>
        <v>1.9</v>
      </c>
      <c r="G35" s="0" t="n">
        <f aca="false">B35/$F35</f>
        <v>0.259519199333242</v>
      </c>
      <c r="H35" s="0" t="n">
        <f aca="false">C35/$F35</f>
        <v>0.210526315789474</v>
      </c>
      <c r="I35" s="0" t="n">
        <f aca="false">D35/$F35</f>
        <v>0.529954484877284</v>
      </c>
      <c r="J35" s="0" t="n">
        <f aca="false">E35/$F35</f>
        <v>0</v>
      </c>
      <c r="K35" s="0" t="n">
        <f aca="false">G35</f>
        <v>0.259519199333242</v>
      </c>
      <c r="L35" s="0" t="n">
        <f aca="false">G35+H35</f>
        <v>0.470045515122716</v>
      </c>
      <c r="M35" s="0" t="n">
        <f aca="false">G35+H35+I35</f>
        <v>1</v>
      </c>
      <c r="O35" s="0" t="n">
        <f aca="false">LN(G35*H35)/SQRT(6)-LN(I35)*SQRT(2/3)</f>
        <v>-0.668359975250236</v>
      </c>
      <c r="P35" s="0" t="n">
        <f aca="false">LN(G35/H35)/SQRT(2)</f>
        <v>0.147940898298536</v>
      </c>
      <c r="R35" s="0" t="n">
        <f aca="false">$G35*R$8+$H35*R$9+$I35*R$10</f>
        <v>0.859714084543905</v>
      </c>
      <c r="S35" s="0" t="n">
        <f aca="false">$G35*S$8+$H35*S$9+$I35*S$10</f>
        <v>0.424750219392385</v>
      </c>
      <c r="U35" s="0" t="n">
        <f aca="false">U34+U$19</f>
        <v>-2.86868686868687</v>
      </c>
      <c r="V35" s="0" t="n">
        <f aca="false">EXP(V$10*$U35)/(EXP($V$10*$U35)+EXP($W$10*$U35)+EXP($X$10*$U35))</f>
        <v>0.028119503721337</v>
      </c>
      <c r="W35" s="0" t="n">
        <f aca="false">EXP(W$10*$U35)/(EXP($V$10*$U35)+EXP($W$10*$U35)+EXP($X$10*$U35))</f>
        <v>0.028119503721337</v>
      </c>
      <c r="X35" s="0" t="n">
        <f aca="false">EXP(X$10*$U35)/(EXP($V$10*$U35)+EXP($W$10*$U35)+EXP($X$10*$U35))</f>
        <v>0.943760992557326</v>
      </c>
      <c r="Y35" s="0" t="n">
        <f aca="false">EXP(V$11*$U35)/(EXP($V$11*$U35)+EXP($W$11*$U35)+EXP($X$11*$U35))</f>
        <v>0.0150603832865177</v>
      </c>
      <c r="Z35" s="0" t="n">
        <f aca="false">EXP(W$11*$U35)/(EXP($V$11*$U35)+EXP($W$11*$U35)+EXP($X$11*$U35))</f>
        <v>0.870444106441263</v>
      </c>
      <c r="AA35" s="0" t="n">
        <f aca="false">EXP(X$11*$U35)/(EXP($V$11*$U35)+EXP($W$11*$U35)+EXP($X$11*$U35))</f>
        <v>0.114495510272219</v>
      </c>
      <c r="AB35" s="0" t="n">
        <f aca="false">$V35*R$8+$W35*R$9+$X35*R$10</f>
        <v>1.15782074441799</v>
      </c>
      <c r="AC35" s="0" t="n">
        <f aca="false">$V35*S$8+$W35*S$9+$X35*S$10</f>
        <v>0.224352204564489</v>
      </c>
      <c r="AD35" s="0" t="n">
        <f aca="false">$Y35*R$8+$Z35*R$9+$AA35*R$10</f>
        <v>0.322025701915478</v>
      </c>
      <c r="AE35" s="0" t="n">
        <f aca="false">$Y35*S$8+$Z35*S$9+$AA35*S$10</f>
        <v>0.213042674516855</v>
      </c>
    </row>
    <row r="36" customFormat="false" ht="12.75" hidden="false" customHeight="false" outlineLevel="0" collapsed="false">
      <c r="A36" s="0" t="n">
        <f aca="false">A35+A$16</f>
        <v>1.51515151515152</v>
      </c>
      <c r="B36" s="0" t="n">
        <f aca="false">B$16*B$13^$A36</f>
        <v>0.468801539140235</v>
      </c>
      <c r="C36" s="0" t="n">
        <f aca="false">C$16*C$13^$A36</f>
        <v>0.4</v>
      </c>
      <c r="D36" s="0" t="n">
        <f aca="false">D$16*D$13^$A36+($B$16-B36)</f>
        <v>1.03119846085976</v>
      </c>
      <c r="E36" s="0" t="n">
        <f aca="false">E$16*E$13^$A36+($C$16-C36)</f>
        <v>0</v>
      </c>
      <c r="F36" s="0" t="n">
        <f aca="false">SUM(B36:E36)</f>
        <v>1.9</v>
      </c>
      <c r="G36" s="0" t="n">
        <f aca="false">B36/$F36</f>
        <v>0.246737652179071</v>
      </c>
      <c r="H36" s="0" t="n">
        <f aca="false">C36/$F36</f>
        <v>0.210526315789474</v>
      </c>
      <c r="I36" s="0" t="n">
        <f aca="false">D36/$F36</f>
        <v>0.542736032031455</v>
      </c>
      <c r="J36" s="0" t="n">
        <f aca="false">E36/$F36</f>
        <v>0</v>
      </c>
      <c r="K36" s="0" t="n">
        <f aca="false">G36</f>
        <v>0.246737652179071</v>
      </c>
      <c r="L36" s="0" t="n">
        <f aca="false">G36+H36</f>
        <v>0.457263967968545</v>
      </c>
      <c r="M36" s="0" t="n">
        <f aca="false">G36+H36+I36</f>
        <v>1</v>
      </c>
      <c r="O36" s="0" t="n">
        <f aca="false">LN(G36*H36)/SQRT(6)-LN(I36)*SQRT(2/3)</f>
        <v>-0.708437279519971</v>
      </c>
      <c r="P36" s="0" t="n">
        <f aca="false">LN(G36/H36)/SQRT(2)</f>
        <v>0.112228434602245</v>
      </c>
      <c r="R36" s="0" t="n">
        <f aca="false">$G36*R$8+$H36*R$9+$I36*R$10</f>
        <v>0.866104858120991</v>
      </c>
      <c r="S36" s="0" t="n">
        <f aca="false">$G36*S$8+$H36*S$9+$I36*S$10</f>
        <v>0.413681074857205</v>
      </c>
      <c r="U36" s="0" t="n">
        <f aca="false">U35+U$19</f>
        <v>-2.78787878787879</v>
      </c>
      <c r="V36" s="0" t="n">
        <f aca="false">EXP(V$10*$U36)/(EXP($V$10*$U36)+EXP($W$10*$U36)+EXP($X$10*$U36))</f>
        <v>0.0308642659001293</v>
      </c>
      <c r="W36" s="0" t="n">
        <f aca="false">EXP(W$10*$U36)/(EXP($V$10*$U36)+EXP($W$10*$U36)+EXP($X$10*$U36))</f>
        <v>0.0308642659001293</v>
      </c>
      <c r="X36" s="0" t="n">
        <f aca="false">EXP(X$10*$U36)/(EXP($V$10*$U36)+EXP($W$10*$U36)+EXP($X$10*$U36))</f>
        <v>0.938271468199741</v>
      </c>
      <c r="Y36" s="0" t="n">
        <f aca="false">EXP(V$11*$U36)/(EXP($V$11*$U36)+EXP($W$11*$U36)+EXP($X$11*$U36))</f>
        <v>0.0167404486137483</v>
      </c>
      <c r="Z36" s="0" t="n">
        <f aca="false">EXP(W$11*$U36)/(EXP($V$11*$U36)+EXP($W$11*$U36)+EXP($X$11*$U36))</f>
        <v>0.863059691113134</v>
      </c>
      <c r="AA36" s="0" t="n">
        <f aca="false">EXP(X$11*$U36)/(EXP($V$11*$U36)+EXP($W$11*$U36)+EXP($X$11*$U36))</f>
        <v>0.120199860273117</v>
      </c>
      <c r="AB36" s="0" t="n">
        <f aca="false">$V36*R$8+$W36*R$9+$X36*R$10</f>
        <v>1.15370360114981</v>
      </c>
      <c r="AC36" s="0" t="n">
        <f aca="false">$V36*S$8+$W36*S$9+$X36*S$10</f>
        <v>0.22672923833867</v>
      </c>
      <c r="AD36" s="0" t="n">
        <f aca="false">$Y36*R$8+$Z36*R$9+$AA36*R$10</f>
        <v>0.328570084579992</v>
      </c>
      <c r="AE36" s="0" t="n">
        <f aca="false">$Y36*S$8+$Z36*S$9+$AA36*S$10</f>
        <v>0.214497653770254</v>
      </c>
    </row>
    <row r="37" customFormat="false" ht="12.75" hidden="false" customHeight="false" outlineLevel="0" collapsed="false">
      <c r="A37" s="0" t="n">
        <f aca="false">A36+A$16</f>
        <v>1.61616161616162</v>
      </c>
      <c r="B37" s="0" t="n">
        <f aca="false">B$16*B$13^$A37</f>
        <v>0.445712654025518</v>
      </c>
      <c r="C37" s="0" t="n">
        <f aca="false">C$16*C$13^$A37</f>
        <v>0.4</v>
      </c>
      <c r="D37" s="0" t="n">
        <f aca="false">D$16*D$13^$A37+($B$16-B37)</f>
        <v>1.05428734597448</v>
      </c>
      <c r="E37" s="0" t="n">
        <f aca="false">E$16*E$13^$A37+($C$16-C37)</f>
        <v>0</v>
      </c>
      <c r="F37" s="0" t="n">
        <f aca="false">SUM(B37:E37)</f>
        <v>1.9</v>
      </c>
      <c r="G37" s="0" t="n">
        <f aca="false">B37/$F37</f>
        <v>0.234585607381851</v>
      </c>
      <c r="H37" s="0" t="n">
        <f aca="false">C37/$F37</f>
        <v>0.210526315789474</v>
      </c>
      <c r="I37" s="0" t="n">
        <f aca="false">D37/$F37</f>
        <v>0.554888076828675</v>
      </c>
      <c r="J37" s="0" t="n">
        <f aca="false">E37/$F37</f>
        <v>0</v>
      </c>
      <c r="K37" s="0" t="n">
        <f aca="false">G37</f>
        <v>0.234585607381851</v>
      </c>
      <c r="L37" s="0" t="n">
        <f aca="false">G37+H37</f>
        <v>0.445111923171325</v>
      </c>
      <c r="M37" s="0" t="n">
        <f aca="false">G37+H37+I37</f>
        <v>1</v>
      </c>
      <c r="O37" s="0" t="n">
        <f aca="false">LN(G37*H37)/SQRT(6)-LN(I37)*SQRT(2/3)</f>
        <v>-0.747135855458549</v>
      </c>
      <c r="P37" s="0" t="n">
        <f aca="false">LN(G37/H37)/SQRT(2)</f>
        <v>0.0765159709059552</v>
      </c>
      <c r="R37" s="0" t="n">
        <f aca="false">$G37*R$8+$H37*R$9+$I37*R$10</f>
        <v>0.872180880519601</v>
      </c>
      <c r="S37" s="0" t="n">
        <f aca="false">$G37*S$8+$H37*S$9+$I37*S$10</f>
        <v>0.403157095354886</v>
      </c>
      <c r="U37" s="0" t="n">
        <f aca="false">U36+U$19</f>
        <v>-2.70707070707071</v>
      </c>
      <c r="V37" s="0" t="n">
        <f aca="false">EXP(V$10*$U37)/(EXP($V$10*$U37)+EXP($W$10*$U37)+EXP($X$10*$U37))</f>
        <v>0.0338577227349672</v>
      </c>
      <c r="W37" s="0" t="n">
        <f aca="false">EXP(W$10*$U37)/(EXP($V$10*$U37)+EXP($W$10*$U37)+EXP($X$10*$U37))</f>
        <v>0.0338577227349672</v>
      </c>
      <c r="X37" s="0" t="n">
        <f aca="false">EXP(X$10*$U37)/(EXP($V$10*$U37)+EXP($W$10*$U37)+EXP($X$10*$U37))</f>
        <v>0.932284554530066</v>
      </c>
      <c r="Y37" s="0" t="n">
        <f aca="false">EXP(V$11*$U37)/(EXP($V$11*$U37)+EXP($W$11*$U37)+EXP($X$11*$U37))</f>
        <v>0.0185979978317381</v>
      </c>
      <c r="Z37" s="0" t="n">
        <f aca="false">EXP(W$11*$U37)/(EXP($V$11*$U37)+EXP($W$11*$U37)+EXP($X$11*$U37))</f>
        <v>0.855280974170731</v>
      </c>
      <c r="AA37" s="0" t="n">
        <f aca="false">EXP(X$11*$U37)/(EXP($V$11*$U37)+EXP($W$11*$U37)+EXP($X$11*$U37))</f>
        <v>0.126121027997531</v>
      </c>
      <c r="AB37" s="0" t="n">
        <f aca="false">$V37*R$8+$W37*R$9+$X37*R$10</f>
        <v>1.14921341589755</v>
      </c>
      <c r="AC37" s="0" t="n">
        <f aca="false">$V37*S$8+$W37*S$9+$X37*S$10</f>
        <v>0.229321648002772</v>
      </c>
      <c r="AD37" s="0" t="n">
        <f aca="false">$Y37*R$8+$Z37*R$9+$AA37*R$10</f>
        <v>0.3354200269134</v>
      </c>
      <c r="AE37" s="0" t="n">
        <f aca="false">$Y37*S$8+$Z37*S$9+$AA37*S$10</f>
        <v>0.216106338581813</v>
      </c>
    </row>
    <row r="38" customFormat="false" ht="12.75" hidden="false" customHeight="false" outlineLevel="0" collapsed="false">
      <c r="A38" s="0" t="n">
        <f aca="false">A37+A$16</f>
        <v>1.71717171717172</v>
      </c>
      <c r="B38" s="0" t="n">
        <f aca="false">B$16*B$13^$A38</f>
        <v>0.423760916661676</v>
      </c>
      <c r="C38" s="0" t="n">
        <f aca="false">C$16*C$13^$A38</f>
        <v>0.4</v>
      </c>
      <c r="D38" s="0" t="n">
        <f aca="false">D$16*D$13^$A38+($B$16-B38)</f>
        <v>1.07623908333832</v>
      </c>
      <c r="E38" s="0" t="n">
        <f aca="false">E$16*E$13^$A38+($C$16-C38)</f>
        <v>0</v>
      </c>
      <c r="F38" s="0" t="n">
        <f aca="false">SUM(B38:E38)</f>
        <v>1.9</v>
      </c>
      <c r="G38" s="0" t="n">
        <f aca="false">B38/$F38</f>
        <v>0.223032061400882</v>
      </c>
      <c r="H38" s="0" t="n">
        <f aca="false">C38/$F38</f>
        <v>0.210526315789474</v>
      </c>
      <c r="I38" s="0" t="n">
        <f aca="false">D38/$F38</f>
        <v>0.566441622809644</v>
      </c>
      <c r="J38" s="0" t="n">
        <f aca="false">E38/$F38</f>
        <v>0</v>
      </c>
      <c r="K38" s="0" t="n">
        <f aca="false">G38</f>
        <v>0.223032061400882</v>
      </c>
      <c r="L38" s="0" t="n">
        <f aca="false">G38+H38</f>
        <v>0.433558377190356</v>
      </c>
      <c r="M38" s="0" t="n">
        <f aca="false">G38+H38+I38</f>
        <v>1</v>
      </c>
      <c r="O38" s="0" t="n">
        <f aca="false">LN(G38*H38)/SQRT(6)-LN(I38)*SQRT(2/3)</f>
        <v>-0.784580487858587</v>
      </c>
      <c r="P38" s="0" t="n">
        <f aca="false">LN(G38/H38)/SQRT(2)</f>
        <v>0.0408035072096649</v>
      </c>
      <c r="R38" s="0" t="n">
        <f aca="false">$G38*R$8+$H38*R$9+$I38*R$10</f>
        <v>0.877957653510085</v>
      </c>
      <c r="S38" s="0" t="n">
        <f aca="false">$G38*S$8+$H38*S$9+$I38*S$10</f>
        <v>0.393151431031575</v>
      </c>
      <c r="U38" s="0" t="n">
        <f aca="false">U37+U$19</f>
        <v>-2.62626262626263</v>
      </c>
      <c r="V38" s="0" t="n">
        <f aca="false">EXP(V$10*$U38)/(EXP($V$10*$U38)+EXP($W$10*$U38)+EXP($X$10*$U38))</f>
        <v>0.0371185371910865</v>
      </c>
      <c r="W38" s="0" t="n">
        <f aca="false">EXP(W$10*$U38)/(EXP($V$10*$U38)+EXP($W$10*$U38)+EXP($X$10*$U38))</f>
        <v>0.0371185371910865</v>
      </c>
      <c r="X38" s="0" t="n">
        <f aca="false">EXP(X$10*$U38)/(EXP($V$10*$U38)+EXP($W$10*$U38)+EXP($X$10*$U38))</f>
        <v>0.925762925617827</v>
      </c>
      <c r="Y38" s="0" t="n">
        <f aca="false">EXP(V$11*$U38)/(EXP($V$11*$U38)+EXP($W$11*$U38)+EXP($X$11*$U38))</f>
        <v>0.0206499366512766</v>
      </c>
      <c r="Z38" s="0" t="n">
        <f aca="false">EXP(W$11*$U38)/(EXP($V$11*$U38)+EXP($W$11*$U38)+EXP($X$11*$U38))</f>
        <v>0.847091295790846</v>
      </c>
      <c r="AA38" s="0" t="n">
        <f aca="false">EXP(X$11*$U38)/(EXP($V$11*$U38)+EXP($W$11*$U38)+EXP($X$11*$U38))</f>
        <v>0.132258767557878</v>
      </c>
      <c r="AB38" s="0" t="n">
        <f aca="false">$V38*R$8+$W38*R$9+$X38*R$10</f>
        <v>1.14432219421337</v>
      </c>
      <c r="AC38" s="0" t="n">
        <f aca="false">$V38*S$8+$W38*S$9+$X38*S$10</f>
        <v>0.232145596158798</v>
      </c>
      <c r="AD38" s="0" t="n">
        <f aca="false">$Y38*R$8+$Z38*R$9+$AA38*R$10</f>
        <v>0.342583735883516</v>
      </c>
      <c r="AE38" s="0" t="n">
        <f aca="false">$Y38*S$8+$Z38*S$9+$AA38*S$10</f>
        <v>0.217883369726545</v>
      </c>
    </row>
    <row r="39" customFormat="false" ht="12.75" hidden="false" customHeight="false" outlineLevel="0" collapsed="false">
      <c r="A39" s="0" t="n">
        <f aca="false">A38+A$16</f>
        <v>1.81818181818182</v>
      </c>
      <c r="B39" s="0" t="n">
        <f aca="false">B$16*B$13^$A39</f>
        <v>0.402890321529133</v>
      </c>
      <c r="C39" s="0" t="n">
        <f aca="false">C$16*C$13^$A39</f>
        <v>0.4</v>
      </c>
      <c r="D39" s="0" t="n">
        <f aca="false">D$16*D$13^$A39+($B$16-B39)</f>
        <v>1.09710967847087</v>
      </c>
      <c r="E39" s="0" t="n">
        <f aca="false">E$16*E$13^$A39+($C$16-C39)</f>
        <v>0</v>
      </c>
      <c r="F39" s="0" t="n">
        <f aca="false">SUM(B39:E39)</f>
        <v>1.9</v>
      </c>
      <c r="G39" s="0" t="n">
        <f aca="false">B39/$F39</f>
        <v>0.212047537646912</v>
      </c>
      <c r="H39" s="0" t="n">
        <f aca="false">C39/$F39</f>
        <v>0.210526315789474</v>
      </c>
      <c r="I39" s="0" t="n">
        <f aca="false">D39/$F39</f>
        <v>0.577426146563614</v>
      </c>
      <c r="J39" s="0" t="n">
        <f aca="false">E39/$F39</f>
        <v>0</v>
      </c>
      <c r="K39" s="0" t="n">
        <f aca="false">G39</f>
        <v>0.212047537646912</v>
      </c>
      <c r="L39" s="0" t="n">
        <f aca="false">G39+H39</f>
        <v>0.422573853436386</v>
      </c>
      <c r="M39" s="0" t="n">
        <f aca="false">G39+H39+I39</f>
        <v>1</v>
      </c>
      <c r="O39" s="0" t="n">
        <f aca="false">LN(G39*H39)/SQRT(6)-LN(I39)*SQRT(2/3)</f>
        <v>-0.820881148912368</v>
      </c>
      <c r="P39" s="0" t="n">
        <f aca="false">LN(G39/H39)/SQRT(2)</f>
        <v>0.00509104351337467</v>
      </c>
      <c r="R39" s="0" t="n">
        <f aca="false">$G39*R$8+$H39*R$9+$I39*R$10</f>
        <v>0.88344991538707</v>
      </c>
      <c r="S39" s="0" t="n">
        <f aca="false">$G39*S$8+$H39*S$9+$I39*S$10</f>
        <v>0.383638554412163</v>
      </c>
      <c r="U39" s="0" t="n">
        <f aca="false">U38+U$19</f>
        <v>-2.54545454545454</v>
      </c>
      <c r="V39" s="0" t="n">
        <f aca="false">EXP(V$10*$U39)/(EXP($V$10*$U39)+EXP($W$10*$U39)+EXP($X$10*$U39))</f>
        <v>0.0406660012122546</v>
      </c>
      <c r="W39" s="0" t="n">
        <f aca="false">EXP(W$10*$U39)/(EXP($V$10*$U39)+EXP($W$10*$U39)+EXP($X$10*$U39))</f>
        <v>0.0406660012122546</v>
      </c>
      <c r="X39" s="0" t="n">
        <f aca="false">EXP(X$10*$U39)/(EXP($V$10*$U39)+EXP($W$10*$U39)+EXP($X$10*$U39))</f>
        <v>0.918667997575491</v>
      </c>
      <c r="Y39" s="0" t="n">
        <f aca="false">EXP(V$11*$U39)/(EXP($V$11*$U39)+EXP($W$11*$U39)+EXP($X$11*$U39))</f>
        <v>0.0229144392192045</v>
      </c>
      <c r="Z39" s="0" t="n">
        <f aca="false">EXP(W$11*$U39)/(EXP($V$11*$U39)+EXP($W$11*$U39)+EXP($X$11*$U39))</f>
        <v>0.838474010902351</v>
      </c>
      <c r="AA39" s="0" t="n">
        <f aca="false">EXP(X$11*$U39)/(EXP($V$11*$U39)+EXP($W$11*$U39)+EXP($X$11*$U39))</f>
        <v>0.138611549878445</v>
      </c>
      <c r="AB39" s="0" t="n">
        <f aca="false">$V39*R$8+$W39*R$9+$X39*R$10</f>
        <v>1.13900099818162</v>
      </c>
      <c r="AC39" s="0" t="n">
        <f aca="false">$V39*S$8+$W39*S$9+$X39*S$10</f>
        <v>0.235217790120141</v>
      </c>
      <c r="AD39" s="0" t="n">
        <f aca="false">$Y39*R$8+$Z39*R$9+$AA39*R$10</f>
        <v>0.350068769488047</v>
      </c>
      <c r="AE39" s="0" t="n">
        <f aca="false">$Y39*S$8+$Z39*S$9+$AA39*S$10</f>
        <v>0.219844486477306</v>
      </c>
    </row>
    <row r="40" customFormat="false" ht="12.75" hidden="false" customHeight="false" outlineLevel="0" collapsed="false">
      <c r="A40" s="0" t="n">
        <f aca="false">A39+A$16</f>
        <v>1.91919191919192</v>
      </c>
      <c r="B40" s="0" t="n">
        <f aca="false">B$16*B$13^$A40</f>
        <v>0.383047621429048</v>
      </c>
      <c r="C40" s="0" t="n">
        <f aca="false">C$16*C$13^$A40</f>
        <v>0.4</v>
      </c>
      <c r="D40" s="0" t="n">
        <f aca="false">D$16*D$13^$A40+($B$16-B40)</f>
        <v>1.11695237857095</v>
      </c>
      <c r="E40" s="0" t="n">
        <f aca="false">E$16*E$13^$A40+($C$16-C40)</f>
        <v>0</v>
      </c>
      <c r="F40" s="0" t="n">
        <f aca="false">SUM(B40:E40)</f>
        <v>1.9</v>
      </c>
      <c r="G40" s="0" t="n">
        <f aca="false">B40/$F40</f>
        <v>0.201604011278446</v>
      </c>
      <c r="H40" s="0" t="n">
        <f aca="false">C40/$F40</f>
        <v>0.210526315789474</v>
      </c>
      <c r="I40" s="0" t="n">
        <f aca="false">D40/$F40</f>
        <v>0.58786967293208</v>
      </c>
      <c r="J40" s="0" t="n">
        <f aca="false">E40/$F40</f>
        <v>0</v>
      </c>
      <c r="K40" s="0" t="n">
        <f aca="false">G40</f>
        <v>0.201604011278446</v>
      </c>
      <c r="L40" s="0" t="n">
        <f aca="false">G40+H40</f>
        <v>0.41213032706792</v>
      </c>
      <c r="M40" s="0" t="n">
        <f aca="false">G40+H40+I40</f>
        <v>1</v>
      </c>
      <c r="O40" s="0" t="n">
        <f aca="false">LN(G40*H40)/SQRT(6)-LN(I40)*SQRT(2/3)</f>
        <v>-0.856135229529404</v>
      </c>
      <c r="P40" s="0" t="n">
        <f aca="false">LN(G40/H40)/SQRT(2)</f>
        <v>-0.0306214201829157</v>
      </c>
      <c r="R40" s="0" t="n">
        <f aca="false">$G40*R$8+$H40*R$9+$I40*R$10</f>
        <v>0.888671678571303</v>
      </c>
      <c r="S40" s="0" t="n">
        <f aca="false">$G40*S$8+$H40*S$9+$I40*S$10</f>
        <v>0.374594195271979</v>
      </c>
      <c r="U40" s="0" t="n">
        <f aca="false">U39+U$19</f>
        <v>-2.46464646464646</v>
      </c>
      <c r="V40" s="0" t="n">
        <f aca="false">EXP(V$10*$U40)/(EXP($V$10*$U40)+EXP($W$10*$U40)+EXP($X$10*$U40))</f>
        <v>0.04451989231298</v>
      </c>
      <c r="W40" s="0" t="n">
        <f aca="false">EXP(W$10*$U40)/(EXP($V$10*$U40)+EXP($W$10*$U40)+EXP($X$10*$U40))</f>
        <v>0.04451989231298</v>
      </c>
      <c r="X40" s="0" t="n">
        <f aca="false">EXP(X$10*$U40)/(EXP($V$10*$U40)+EXP($W$10*$U40)+EXP($X$10*$U40))</f>
        <v>0.91096021537404</v>
      </c>
      <c r="Y40" s="0" t="n">
        <f aca="false">EXP(V$11*$U40)/(EXP($V$11*$U40)+EXP($W$11*$U40)+EXP($X$11*$U40))</f>
        <v>0.0254109786526899</v>
      </c>
      <c r="Z40" s="0" t="n">
        <f aca="false">EXP(W$11*$U40)/(EXP($V$11*$U40)+EXP($W$11*$U40)+EXP($X$11*$U40))</f>
        <v>0.829412623569325</v>
      </c>
      <c r="AA40" s="0" t="n">
        <f aca="false">EXP(X$11*$U40)/(EXP($V$11*$U40)+EXP($W$11*$U40)+EXP($X$11*$U40))</f>
        <v>0.145176397777985</v>
      </c>
      <c r="AB40" s="0" t="n">
        <f aca="false">$V40*R$8+$W40*R$9+$X40*R$10</f>
        <v>1.13322016153053</v>
      </c>
      <c r="AC40" s="0" t="n">
        <f aca="false">$V40*S$8+$W40*S$9+$X40*S$10</f>
        <v>0.238555357716788</v>
      </c>
      <c r="AD40" s="0" t="n">
        <f aca="false">$Y40*R$8+$Z40*R$9+$AA40*R$10</f>
        <v>0.35788188710433</v>
      </c>
      <c r="AE40" s="0" t="n">
        <f aca="false">$Y40*S$8+$Z40*S$9+$AA40*S$10</f>
        <v>0.222006553048254</v>
      </c>
    </row>
    <row r="41" customFormat="false" ht="12.75" hidden="false" customHeight="false" outlineLevel="0" collapsed="false">
      <c r="A41" s="0" t="n">
        <f aca="false">A40+A$16</f>
        <v>2.02020202020202</v>
      </c>
      <c r="B41" s="0" t="n">
        <f aca="false">B$16*B$13^$A41</f>
        <v>0.364182191633615</v>
      </c>
      <c r="C41" s="0" t="n">
        <f aca="false">C$16*C$13^$A41</f>
        <v>0.4</v>
      </c>
      <c r="D41" s="0" t="n">
        <f aca="false">D$16*D$13^$A41+($B$16-B41)</f>
        <v>1.13581780836639</v>
      </c>
      <c r="E41" s="0" t="n">
        <f aca="false">E$16*E$13^$A41+($C$16-C41)</f>
        <v>0</v>
      </c>
      <c r="F41" s="0" t="n">
        <f aca="false">SUM(B41:E41)</f>
        <v>1.9</v>
      </c>
      <c r="G41" s="0" t="n">
        <f aca="false">B41/$F41</f>
        <v>0.191674837701903</v>
      </c>
      <c r="H41" s="0" t="n">
        <f aca="false">C41/$F41</f>
        <v>0.210526315789474</v>
      </c>
      <c r="I41" s="0" t="n">
        <f aca="false">D41/$F41</f>
        <v>0.597798846508624</v>
      </c>
      <c r="J41" s="0" t="n">
        <f aca="false">E41/$F41</f>
        <v>0</v>
      </c>
      <c r="K41" s="0" t="n">
        <f aca="false">G41</f>
        <v>0.191674837701903</v>
      </c>
      <c r="L41" s="0" t="n">
        <f aca="false">G41+H41</f>
        <v>0.402201153491376</v>
      </c>
      <c r="M41" s="0" t="n">
        <f aca="false">G41+H41+I41</f>
        <v>1</v>
      </c>
      <c r="O41" s="0" t="n">
        <f aca="false">LN(G41*H41)/SQRT(6)-LN(I41)*SQRT(2/3)</f>
        <v>-0.890429365281621</v>
      </c>
      <c r="P41" s="0" t="n">
        <f aca="false">LN(G41/H41)/SQRT(2)</f>
        <v>-0.0663338838792059</v>
      </c>
      <c r="R41" s="0" t="n">
        <f aca="false">$G41*R$8+$H41*R$9+$I41*R$10</f>
        <v>0.893636265359575</v>
      </c>
      <c r="S41" s="0" t="n">
        <f aca="false">$G41*S$8+$H41*S$9+$I41*S$10</f>
        <v>0.365995278716107</v>
      </c>
      <c r="U41" s="0" t="n">
        <f aca="false">U40+U$19</f>
        <v>-2.38383838383838</v>
      </c>
      <c r="V41" s="0" t="n">
        <f aca="false">EXP(V$10*$U41)/(EXP($V$10*$U41)+EXP($W$10*$U41)+EXP($X$10*$U41))</f>
        <v>0.0487002911022562</v>
      </c>
      <c r="W41" s="0" t="n">
        <f aca="false">EXP(W$10*$U41)/(EXP($V$10*$U41)+EXP($W$10*$U41)+EXP($X$10*$U41))</f>
        <v>0.0487002911022562</v>
      </c>
      <c r="X41" s="0" t="n">
        <f aca="false">EXP(X$10*$U41)/(EXP($V$10*$U41)+EXP($W$10*$U41)+EXP($X$10*$U41))</f>
        <v>0.902599417795488</v>
      </c>
      <c r="Y41" s="0" t="n">
        <f aca="false">EXP(V$11*$U41)/(EXP($V$11*$U41)+EXP($W$11*$U41)+EXP($X$11*$U41))</f>
        <v>0.0281603444145451</v>
      </c>
      <c r="Z41" s="0" t="n">
        <f aca="false">EXP(W$11*$U41)/(EXP($V$11*$U41)+EXP($W$11*$U41)+EXP($X$11*$U41))</f>
        <v>0.819890942756461</v>
      </c>
      <c r="AA41" s="0" t="n">
        <f aca="false">EXP(X$11*$U41)/(EXP($V$11*$U41)+EXP($W$11*$U41)+EXP($X$11*$U41))</f>
        <v>0.151948712828994</v>
      </c>
      <c r="AB41" s="0" t="n">
        <f aca="false">$V41*R$8+$W41*R$9+$X41*R$10</f>
        <v>1.12694956334662</v>
      </c>
      <c r="AC41" s="0" t="n">
        <f aca="false">$V41*S$8+$W41*S$9+$X41*S$10</f>
        <v>0.242175689266251</v>
      </c>
      <c r="AD41" s="0" t="n">
        <f aca="false">$Y41*R$8+$Z41*R$9+$AA41*R$10</f>
        <v>0.366028885036266</v>
      </c>
      <c r="AE41" s="0" t="n">
        <f aca="false">$Y41*S$8+$Z41*S$9+$AA41*S$10</f>
        <v>0.224387573642315</v>
      </c>
    </row>
    <row r="42" customFormat="false" ht="12.75" hidden="false" customHeight="false" outlineLevel="0" collapsed="false">
      <c r="A42" s="0" t="n">
        <f aca="false">A41+A$16</f>
        <v>2.12121212121212</v>
      </c>
      <c r="B42" s="0" t="n">
        <f aca="false">B$16*B$13^$A42</f>
        <v>0.346245900727071</v>
      </c>
      <c r="C42" s="0" t="n">
        <f aca="false">C$16*C$13^$A42</f>
        <v>0.4</v>
      </c>
      <c r="D42" s="0" t="n">
        <f aca="false">D$16*D$13^$A42+($B$16-B42)</f>
        <v>1.15375409927293</v>
      </c>
      <c r="E42" s="0" t="n">
        <f aca="false">E$16*E$13^$A42+($C$16-C42)</f>
        <v>0</v>
      </c>
      <c r="F42" s="0" t="n">
        <f aca="false">SUM(B42:E42)</f>
        <v>1.9</v>
      </c>
      <c r="G42" s="0" t="n">
        <f aca="false">B42/$F42</f>
        <v>0.182234684593195</v>
      </c>
      <c r="H42" s="0" t="n">
        <f aca="false">C42/$F42</f>
        <v>0.210526315789474</v>
      </c>
      <c r="I42" s="0" t="n">
        <f aca="false">D42/$F42</f>
        <v>0.607238999617331</v>
      </c>
      <c r="J42" s="0" t="n">
        <f aca="false">E42/$F42</f>
        <v>0</v>
      </c>
      <c r="K42" s="0" t="n">
        <f aca="false">G42</f>
        <v>0.182234684593195</v>
      </c>
      <c r="L42" s="0" t="n">
        <f aca="false">G42+H42</f>
        <v>0.392761000382669</v>
      </c>
      <c r="M42" s="0" t="n">
        <f aca="false">G42+H42+I42</f>
        <v>1</v>
      </c>
      <c r="O42" s="0" t="n">
        <f aca="false">LN(G42*H42)/SQRT(6)-LN(I42)*SQRT(2/3)</f>
        <v>-0.923840942303683</v>
      </c>
      <c r="P42" s="0" t="n">
        <f aca="false">LN(G42/H42)/SQRT(2)</f>
        <v>-0.102046347575496</v>
      </c>
      <c r="R42" s="0" t="n">
        <f aca="false">$G42*R$8+$H42*R$9+$I42*R$10</f>
        <v>0.898356341913929</v>
      </c>
      <c r="S42" s="0" t="n">
        <f aca="false">$G42*S$8+$H42*S$9+$I42*S$10</f>
        <v>0.357819866308352</v>
      </c>
      <c r="U42" s="0" t="n">
        <f aca="false">U41+U$19</f>
        <v>-2.3030303030303</v>
      </c>
      <c r="V42" s="0" t="n">
        <f aca="false">EXP(V$10*$U42)/(EXP($V$10*$U42)+EXP($W$10*$U42)+EXP($X$10*$U42))</f>
        <v>0.0532273556372164</v>
      </c>
      <c r="W42" s="0" t="n">
        <f aca="false">EXP(W$10*$U42)/(EXP($V$10*$U42)+EXP($W$10*$U42)+EXP($X$10*$U42))</f>
        <v>0.0532273556372164</v>
      </c>
      <c r="X42" s="0" t="n">
        <f aca="false">EXP(X$10*$U42)/(EXP($V$10*$U42)+EXP($W$10*$U42)+EXP($X$10*$U42))</f>
        <v>0.893545288725567</v>
      </c>
      <c r="Y42" s="0" t="n">
        <f aca="false">EXP(V$11*$U42)/(EXP($V$11*$U42)+EXP($W$11*$U42)+EXP($X$11*$U42))</f>
        <v>0.0311846433493931</v>
      </c>
      <c r="Z42" s="0" t="n">
        <f aca="false">EXP(W$11*$U42)/(EXP($V$11*$U42)+EXP($W$11*$U42)+EXP($X$11*$U42))</f>
        <v>0.809893260973122</v>
      </c>
      <c r="AA42" s="0" t="n">
        <f aca="false">EXP(X$11*$U42)/(EXP($V$11*$U42)+EXP($W$11*$U42)+EXP($X$11*$U42))</f>
        <v>0.158922095677485</v>
      </c>
      <c r="AB42" s="0" t="n">
        <f aca="false">$V42*R$8+$W42*R$9+$X42*R$10</f>
        <v>1.12015896654418</v>
      </c>
      <c r="AC42" s="0" t="n">
        <f aca="false">$V42*S$8+$W42*S$9+$X42*S$10</f>
        <v>0.246096242158098</v>
      </c>
      <c r="AD42" s="0" t="n">
        <f aca="false">$Y42*R$8+$Z42*R$9+$AA42*R$10</f>
        <v>0.374514417352182</v>
      </c>
      <c r="AE42" s="0" t="n">
        <f aca="false">$Y42*S$8+$Z42*S$9+$AA42*S$10</f>
        <v>0.227006693348532</v>
      </c>
    </row>
    <row r="43" customFormat="false" ht="12.75" hidden="false" customHeight="false" outlineLevel="0" collapsed="false">
      <c r="A43" s="0" t="n">
        <f aca="false">A42+A$16</f>
        <v>2.22222222222222</v>
      </c>
      <c r="B43" s="0" t="n">
        <f aca="false">B$16*B$13^$A43</f>
        <v>0.329192987807906</v>
      </c>
      <c r="C43" s="0" t="n">
        <f aca="false">C$16*C$13^$A43</f>
        <v>0.4</v>
      </c>
      <c r="D43" s="0" t="n">
        <f aca="false">D$16*D$13^$A43+($B$16-B43)</f>
        <v>1.17080701219209</v>
      </c>
      <c r="E43" s="0" t="n">
        <f aca="false">E$16*E$13^$A43+($C$16-C43)</f>
        <v>0</v>
      </c>
      <c r="F43" s="0" t="n">
        <f aca="false">SUM(B43:E43)</f>
        <v>1.9</v>
      </c>
      <c r="G43" s="0" t="n">
        <f aca="false">B43/$F43</f>
        <v>0.173259467267319</v>
      </c>
      <c r="H43" s="0" t="n">
        <f aca="false">C43/$F43</f>
        <v>0.210526315789474</v>
      </c>
      <c r="I43" s="0" t="n">
        <f aca="false">D43/$F43</f>
        <v>0.616214216943208</v>
      </c>
      <c r="J43" s="0" t="n">
        <f aca="false">E43/$F43</f>
        <v>0</v>
      </c>
      <c r="K43" s="0" t="n">
        <f aca="false">G43</f>
        <v>0.173259467267319</v>
      </c>
      <c r="L43" s="0" t="n">
        <f aca="false">G43+H43</f>
        <v>0.383785783056792</v>
      </c>
      <c r="M43" s="0" t="n">
        <f aca="false">G43+H43+I43</f>
        <v>1</v>
      </c>
      <c r="O43" s="0" t="n">
        <f aca="false">LN(G43*H43)/SQRT(6)-LN(I43)*SQRT(2/3)</f>
        <v>-0.956439348229886</v>
      </c>
      <c r="P43" s="0" t="n">
        <f aca="false">LN(G43/H43)/SQRT(2)</f>
        <v>-0.137758811271787</v>
      </c>
      <c r="R43" s="0" t="n">
        <f aca="false">$G43*R$8+$H43*R$9+$I43*R$10</f>
        <v>0.902843950576867</v>
      </c>
      <c r="S43" s="0" t="n">
        <f aca="false">$G43*S$8+$H43*S$9+$I43*S$10</f>
        <v>0.350047100099656</v>
      </c>
      <c r="U43" s="0" t="n">
        <f aca="false">U42+U$19</f>
        <v>-2.22222222222222</v>
      </c>
      <c r="V43" s="0" t="n">
        <f aca="false">EXP(V$10*$U43)/(EXP($V$10*$U43)+EXP($W$10*$U43)+EXP($X$10*$U43))</f>
        <v>0.0581210490745211</v>
      </c>
      <c r="W43" s="0" t="n">
        <f aca="false">EXP(W$10*$U43)/(EXP($V$10*$U43)+EXP($W$10*$U43)+EXP($X$10*$U43))</f>
        <v>0.0581210490745211</v>
      </c>
      <c r="X43" s="0" t="n">
        <f aca="false">EXP(X$10*$U43)/(EXP($V$10*$U43)+EXP($W$10*$U43)+EXP($X$10*$U43))</f>
        <v>0.883757901850958</v>
      </c>
      <c r="Y43" s="0" t="n">
        <f aca="false">EXP(V$11*$U43)/(EXP($V$11*$U43)+EXP($W$11*$U43)+EXP($X$11*$U43))</f>
        <v>0.0345072808732915</v>
      </c>
      <c r="Z43" s="0" t="n">
        <f aca="false">EXP(W$11*$U43)/(EXP($V$11*$U43)+EXP($W$11*$U43)+EXP($X$11*$U43))</f>
        <v>0.799404557051378</v>
      </c>
      <c r="AA43" s="0" t="n">
        <f aca="false">EXP(X$11*$U43)/(EXP($V$11*$U43)+EXP($W$11*$U43)+EXP($X$11*$U43))</f>
        <v>0.16608816207533</v>
      </c>
      <c r="AB43" s="0" t="n">
        <f aca="false">$V43*R$8+$W43*R$9+$X43*R$10</f>
        <v>1.11281842638822</v>
      </c>
      <c r="AC43" s="0" t="n">
        <f aca="false">$V43*S$8+$W43*S$9+$X43*S$10</f>
        <v>0.250334304993137</v>
      </c>
      <c r="AD43" s="0" t="n">
        <f aca="false">$Y43*R$8+$Z43*R$9+$AA43*R$10</f>
        <v>0.383341802511976</v>
      </c>
      <c r="AE43" s="0" t="n">
        <f aca="false">$Y43*S$8+$Z43*S$9+$AA43*S$10</f>
        <v>0.229884181851795</v>
      </c>
    </row>
    <row r="44" customFormat="false" ht="12.75" hidden="false" customHeight="false" outlineLevel="0" collapsed="false">
      <c r="A44" s="0" t="n">
        <f aca="false">A43+A$16</f>
        <v>2.32323232323232</v>
      </c>
      <c r="B44" s="0" t="n">
        <f aca="false">B$16*B$13^$A44</f>
        <v>0.312979945738959</v>
      </c>
      <c r="C44" s="0" t="n">
        <f aca="false">C$16*C$13^$A44</f>
        <v>0.4</v>
      </c>
      <c r="D44" s="0" t="n">
        <f aca="false">D$16*D$13^$A44+($B$16-B44)</f>
        <v>1.18702005426104</v>
      </c>
      <c r="E44" s="0" t="n">
        <f aca="false">E$16*E$13^$A44+($C$16-C44)</f>
        <v>0</v>
      </c>
      <c r="F44" s="0" t="n">
        <f aca="false">SUM(B44:E44)</f>
        <v>1.9</v>
      </c>
      <c r="G44" s="0" t="n">
        <f aca="false">B44/$F44</f>
        <v>0.164726287231031</v>
      </c>
      <c r="H44" s="0" t="n">
        <f aca="false">C44/$F44</f>
        <v>0.210526315789474</v>
      </c>
      <c r="I44" s="0" t="n">
        <f aca="false">D44/$F44</f>
        <v>0.624747396979495</v>
      </c>
      <c r="J44" s="0" t="n">
        <f aca="false">E44/$F44</f>
        <v>0</v>
      </c>
      <c r="K44" s="0" t="n">
        <f aca="false">G44</f>
        <v>0.164726287231031</v>
      </c>
      <c r="L44" s="0" t="n">
        <f aca="false">G44+H44</f>
        <v>0.375252603020505</v>
      </c>
      <c r="M44" s="0" t="n">
        <f aca="false">G44+H44+I44</f>
        <v>1</v>
      </c>
      <c r="O44" s="0" t="n">
        <f aca="false">LN(G44*H44)/SQRT(6)-LN(I44)*SQRT(2/3)</f>
        <v>-0.988287018313538</v>
      </c>
      <c r="P44" s="0" t="n">
        <f aca="false">LN(G44/H44)/SQRT(2)</f>
        <v>-0.173471274968077</v>
      </c>
      <c r="R44" s="0" t="n">
        <f aca="false">$G44*R$8+$H44*R$9+$I44*R$10</f>
        <v>0.907110540595011</v>
      </c>
      <c r="S44" s="0" t="n">
        <f aca="false">$G44*S$8+$H44*S$9+$I44*S$10</f>
        <v>0.342657149413165</v>
      </c>
      <c r="U44" s="0" t="n">
        <f aca="false">U43+U$19</f>
        <v>-2.14141414141414</v>
      </c>
      <c r="V44" s="0" t="n">
        <f aca="false">EXP(V$10*$U44)/(EXP($V$10*$U44)+EXP($W$10*$U44)+EXP($X$10*$U44))</f>
        <v>0.0634008180174394</v>
      </c>
      <c r="W44" s="0" t="n">
        <f aca="false">EXP(W$10*$U44)/(EXP($V$10*$U44)+EXP($W$10*$U44)+EXP($X$10*$U44))</f>
        <v>0.0634008180174394</v>
      </c>
      <c r="X44" s="0" t="n">
        <f aca="false">EXP(X$10*$U44)/(EXP($V$10*$U44)+EXP($W$10*$U44)+EXP($X$10*$U44))</f>
        <v>0.873198363965121</v>
      </c>
      <c r="Y44" s="0" t="n">
        <f aca="false">EXP(V$11*$U44)/(EXP($V$11*$U44)+EXP($W$11*$U44)+EXP($X$11*$U44))</f>
        <v>0.0381529185177498</v>
      </c>
      <c r="Z44" s="0" t="n">
        <f aca="false">EXP(W$11*$U44)/(EXP($V$11*$U44)+EXP($W$11*$U44)+EXP($X$11*$U44))</f>
        <v>0.788410723962129</v>
      </c>
      <c r="AA44" s="0" t="n">
        <f aca="false">EXP(X$11*$U44)/(EXP($V$11*$U44)+EXP($W$11*$U44)+EXP($X$11*$U44))</f>
        <v>0.173436357520121</v>
      </c>
      <c r="AB44" s="0" t="n">
        <f aca="false">$V44*R$8+$W44*R$9+$X44*R$10</f>
        <v>1.10489877297384</v>
      </c>
      <c r="AC44" s="0" t="n">
        <f aca="false">$V44*S$8+$W44*S$9+$X44*S$10</f>
        <v>0.254906719023817</v>
      </c>
      <c r="AD44" s="0" t="n">
        <f aca="false">$Y44*R$8+$Z44*R$9+$AA44*R$10</f>
        <v>0.392512816778996</v>
      </c>
      <c r="AE44" s="0" t="n">
        <f aca="false">$Y44*S$8+$Z44*S$9+$AA44*S$10</f>
        <v>0.233041396664889</v>
      </c>
    </row>
    <row r="45" customFormat="false" ht="12.75" hidden="false" customHeight="false" outlineLevel="0" collapsed="false">
      <c r="A45" s="0" t="n">
        <f aca="false">A44+A$16</f>
        <v>2.42424242424243</v>
      </c>
      <c r="B45" s="0" t="n">
        <f aca="false">B$16*B$13^$A45</f>
        <v>0.297565410147565</v>
      </c>
      <c r="C45" s="0" t="n">
        <f aca="false">C$16*C$13^$A45</f>
        <v>0.4</v>
      </c>
      <c r="D45" s="0" t="n">
        <f aca="false">D$16*D$13^$A45+($B$16-B45)</f>
        <v>1.20243458985243</v>
      </c>
      <c r="E45" s="0" t="n">
        <f aca="false">E$16*E$13^$A45+($C$16-C45)</f>
        <v>0</v>
      </c>
      <c r="F45" s="0" t="n">
        <f aca="false">SUM(B45:E45)</f>
        <v>1.9</v>
      </c>
      <c r="G45" s="0" t="n">
        <f aca="false">B45/$F45</f>
        <v>0.156613373761876</v>
      </c>
      <c r="H45" s="0" t="n">
        <f aca="false">C45/$F45</f>
        <v>0.210526315789474</v>
      </c>
      <c r="I45" s="0" t="n">
        <f aca="false">D45/$F45</f>
        <v>0.63286031044865</v>
      </c>
      <c r="J45" s="0" t="n">
        <f aca="false">E45/$F45</f>
        <v>0</v>
      </c>
      <c r="K45" s="0" t="n">
        <f aca="false">G45</f>
        <v>0.156613373761876</v>
      </c>
      <c r="L45" s="0" t="n">
        <f aca="false">G45+H45</f>
        <v>0.36713968955135</v>
      </c>
      <c r="M45" s="0" t="n">
        <f aca="false">G45+H45+I45</f>
        <v>1</v>
      </c>
      <c r="O45" s="0" t="n">
        <f aca="false">LN(G45*H45)/SQRT(6)-LN(I45)*SQRT(2/3)</f>
        <v>-1.01944031573224</v>
      </c>
      <c r="P45" s="0" t="n">
        <f aca="false">LN(G45/H45)/SQRT(2)</f>
        <v>-0.209183738664367</v>
      </c>
      <c r="R45" s="0" t="n">
        <f aca="false">$G45*R$8+$H45*R$9+$I45*R$10</f>
        <v>0.911166997329588</v>
      </c>
      <c r="S45" s="0" t="n">
        <f aca="false">$G45*S$8+$H45*S$9+$I45*S$10</f>
        <v>0.335631160250172</v>
      </c>
      <c r="U45" s="0" t="n">
        <f aca="false">U44+U$19</f>
        <v>-2.06060606060606</v>
      </c>
      <c r="V45" s="0" t="n">
        <f aca="false">EXP(V$10*$U45)/(EXP($V$10*$U45)+EXP($W$10*$U45)+EXP($X$10*$U45))</f>
        <v>0.0690852203109786</v>
      </c>
      <c r="W45" s="0" t="n">
        <f aca="false">EXP(W$10*$U45)/(EXP($V$10*$U45)+EXP($W$10*$U45)+EXP($X$10*$U45))</f>
        <v>0.0690852203109786</v>
      </c>
      <c r="X45" s="0" t="n">
        <f aca="false">EXP(X$10*$U45)/(EXP($V$10*$U45)+EXP($W$10*$U45)+EXP($X$10*$U45))</f>
        <v>0.861829559378043</v>
      </c>
      <c r="Y45" s="0" t="n">
        <f aca="false">EXP(V$11*$U45)/(EXP($V$11*$U45)+EXP($W$11*$U45)+EXP($X$11*$U45))</f>
        <v>0.0421474037971062</v>
      </c>
      <c r="Z45" s="0" t="n">
        <f aca="false">EXP(W$11*$U45)/(EXP($V$11*$U45)+EXP($W$11*$U45)+EXP($X$11*$U45))</f>
        <v>0.776898822093903</v>
      </c>
      <c r="AA45" s="0" t="n">
        <f aca="false">EXP(X$11*$U45)/(EXP($V$11*$U45)+EXP($W$11*$U45)+EXP($X$11*$U45))</f>
        <v>0.180953774108991</v>
      </c>
      <c r="AB45" s="0" t="n">
        <f aca="false">$V45*R$8+$W45*R$9+$X45*R$10</f>
        <v>1.09637216953353</v>
      </c>
      <c r="AC45" s="0" t="n">
        <f aca="false">$V45*S$8+$W45*S$9+$X45*S$10</f>
        <v>0.259829555815352</v>
      </c>
      <c r="AD45" s="0" t="n">
        <f aca="false">$Y45*R$8+$Z45*R$9+$AA45*R$10</f>
        <v>0.402027476007544</v>
      </c>
      <c r="AE45" s="0" t="n">
        <f aca="false">$Y45*S$8+$Z45*S$9+$AA45*S$10</f>
        <v>0.236500722391855</v>
      </c>
    </row>
    <row r="46" customFormat="false" ht="12.75" hidden="false" customHeight="false" outlineLevel="0" collapsed="false">
      <c r="A46" s="0" t="n">
        <f aca="false">A45+A$16</f>
        <v>2.52525252525253</v>
      </c>
      <c r="B46" s="0" t="n">
        <f aca="false">B$16*B$13^$A46</f>
        <v>0.282910053892526</v>
      </c>
      <c r="C46" s="0" t="n">
        <f aca="false">C$16*C$13^$A46</f>
        <v>0.4</v>
      </c>
      <c r="D46" s="0" t="n">
        <f aca="false">D$16*D$13^$A46+($B$16-B46)</f>
        <v>1.21708994610747</v>
      </c>
      <c r="E46" s="0" t="n">
        <f aca="false">E$16*E$13^$A46+($C$16-C46)</f>
        <v>0</v>
      </c>
      <c r="F46" s="0" t="n">
        <f aca="false">SUM(B46:E46)</f>
        <v>1.9</v>
      </c>
      <c r="G46" s="0" t="n">
        <f aca="false">B46/$F46</f>
        <v>0.148900028364487</v>
      </c>
      <c r="H46" s="0" t="n">
        <f aca="false">C46/$F46</f>
        <v>0.210526315789474</v>
      </c>
      <c r="I46" s="0" t="n">
        <f aca="false">D46/$F46</f>
        <v>0.640573655846039</v>
      </c>
      <c r="J46" s="0" t="n">
        <f aca="false">E46/$F46</f>
        <v>0</v>
      </c>
      <c r="K46" s="0" t="n">
        <f aca="false">G46</f>
        <v>0.148900028364487</v>
      </c>
      <c r="L46" s="0" t="n">
        <f aca="false">G46+H46</f>
        <v>0.359426344153961</v>
      </c>
      <c r="M46" s="0" t="n">
        <f aca="false">G46+H46+I46</f>
        <v>1</v>
      </c>
      <c r="O46" s="0" t="n">
        <f aca="false">LN(G46*H46)/SQRT(6)-LN(I46)*SQRT(2/3)</f>
        <v>-1.04995027668266</v>
      </c>
      <c r="P46" s="0" t="n">
        <f aca="false">LN(G46/H46)/SQRT(2)</f>
        <v>-0.244896202360658</v>
      </c>
      <c r="R46" s="0" t="n">
        <f aca="false">$G46*R$8+$H46*R$9+$I46*R$10</f>
        <v>0.915023670028283</v>
      </c>
      <c r="S46" s="0" t="n">
        <f aca="false">$G46*S$8+$H46*S$9+$I46*S$10</f>
        <v>0.328951207187869</v>
      </c>
      <c r="U46" s="0" t="n">
        <f aca="false">U45+U$19</f>
        <v>-1.97979797979798</v>
      </c>
      <c r="V46" s="0" t="n">
        <f aca="false">EXP(V$10*$U46)/(EXP($V$10*$U46)+EXP($W$10*$U46)+EXP($X$10*$U46))</f>
        <v>0.075191502868542</v>
      </c>
      <c r="W46" s="0" t="n">
        <f aca="false">EXP(W$10*$U46)/(EXP($V$10*$U46)+EXP($W$10*$U46)+EXP($X$10*$U46))</f>
        <v>0.075191502868542</v>
      </c>
      <c r="X46" s="0" t="n">
        <f aca="false">EXP(X$10*$U46)/(EXP($V$10*$U46)+EXP($W$10*$U46)+EXP($X$10*$U46))</f>
        <v>0.849616994262916</v>
      </c>
      <c r="Y46" s="0" t="n">
        <f aca="false">EXP(V$11*$U46)/(EXP($V$11*$U46)+EXP($W$11*$U46)+EXP($X$11*$U46))</f>
        <v>0.0465176682248998</v>
      </c>
      <c r="Z46" s="0" t="n">
        <f aca="false">EXP(W$11*$U46)/(EXP($V$11*$U46)+EXP($W$11*$U46)+EXP($X$11*$U46))</f>
        <v>0.764857357794321</v>
      </c>
      <c r="AA46" s="0" t="n">
        <f aca="false">EXP(X$11*$U46)/(EXP($V$11*$U46)+EXP($W$11*$U46)+EXP($X$11*$U46))</f>
        <v>0.188624973980779</v>
      </c>
      <c r="AB46" s="0" t="n">
        <f aca="false">$V46*R$8+$W46*R$9+$X46*R$10</f>
        <v>1.08721274569719</v>
      </c>
      <c r="AC46" s="0" t="n">
        <f aca="false">$V46*S$8+$W46*S$9+$X46*S$10</f>
        <v>0.265117751632888</v>
      </c>
      <c r="AD46" s="0" t="n">
        <f aca="false">$Y46*R$8+$Z46*R$9+$AA46*R$10</f>
        <v>0.411883808093229</v>
      </c>
      <c r="AE46" s="0" t="n">
        <f aca="false">$Y46*S$8+$Z46*S$9+$AA46*S$10</f>
        <v>0.240285482407579</v>
      </c>
    </row>
    <row r="47" customFormat="false" ht="12.75" hidden="false" customHeight="false" outlineLevel="0" collapsed="false">
      <c r="A47" s="0" t="n">
        <f aca="false">A46+A$16</f>
        <v>2.62626262626263</v>
      </c>
      <c r="B47" s="0" t="n">
        <f aca="false">B$16*B$13^$A47</f>
        <v>0.268976486728683</v>
      </c>
      <c r="C47" s="0" t="n">
        <f aca="false">C$16*C$13^$A47</f>
        <v>0.4</v>
      </c>
      <c r="D47" s="0" t="n">
        <f aca="false">D$16*D$13^$A47+($B$16-B47)</f>
        <v>1.23102351327132</v>
      </c>
      <c r="E47" s="0" t="n">
        <f aca="false">E$16*E$13^$A47+($C$16-C47)</f>
        <v>0</v>
      </c>
      <c r="F47" s="0" t="n">
        <f aca="false">SUM(B47:E47)</f>
        <v>1.9</v>
      </c>
      <c r="G47" s="0" t="n">
        <f aca="false">B47/$F47</f>
        <v>0.141566571962465</v>
      </c>
      <c r="H47" s="0" t="n">
        <f aca="false">C47/$F47</f>
        <v>0.210526315789474</v>
      </c>
      <c r="I47" s="0" t="n">
        <f aca="false">D47/$F47</f>
        <v>0.647907112248061</v>
      </c>
      <c r="J47" s="0" t="n">
        <f aca="false">E47/$F47</f>
        <v>0</v>
      </c>
      <c r="K47" s="0" t="n">
        <f aca="false">G47</f>
        <v>0.141566571962465</v>
      </c>
      <c r="L47" s="0" t="n">
        <f aca="false">G47+H47</f>
        <v>0.352092887751939</v>
      </c>
      <c r="M47" s="0" t="n">
        <f aca="false">G47+H47+I47</f>
        <v>1</v>
      </c>
      <c r="O47" s="0" t="n">
        <f aca="false">LN(G47*H47)/SQRT(6)-LN(I47)*SQRT(2/3)</f>
        <v>-1.07986324447427</v>
      </c>
      <c r="P47" s="0" t="n">
        <f aca="false">LN(G47/H47)/SQRT(2)</f>
        <v>-0.280608666056948</v>
      </c>
      <c r="R47" s="0" t="n">
        <f aca="false">$G47*R$8+$H47*R$9+$I47*R$10</f>
        <v>0.918690398229294</v>
      </c>
      <c r="S47" s="0" t="n">
        <f aca="false">$G47*S$8+$H47*S$9+$I47*S$10</f>
        <v>0.322600247646172</v>
      </c>
      <c r="U47" s="0" t="n">
        <f aca="false">U46+U$19</f>
        <v>-1.8989898989899</v>
      </c>
      <c r="V47" s="0" t="n">
        <f aca="false">EXP(V$10*$U47)/(EXP($V$10*$U47)+EXP($W$10*$U47)+EXP($X$10*$U47))</f>
        <v>0.0817351324528274</v>
      </c>
      <c r="W47" s="0" t="n">
        <f aca="false">EXP(W$10*$U47)/(EXP($V$10*$U47)+EXP($W$10*$U47)+EXP($X$10*$U47))</f>
        <v>0.0817351324528274</v>
      </c>
      <c r="X47" s="0" t="n">
        <f aca="false">EXP(X$10*$U47)/(EXP($V$10*$U47)+EXP($W$10*$U47)+EXP($X$10*$U47))</f>
        <v>0.836529735094345</v>
      </c>
      <c r="Y47" s="0" t="n">
        <f aca="false">EXP(V$11*$U47)/(EXP($V$11*$U47)+EXP($W$11*$U47)+EXP($X$11*$U47))</f>
        <v>0.0512915892837545</v>
      </c>
      <c r="Z47" s="0" t="n">
        <f aca="false">EXP(W$11*$U47)/(EXP($V$11*$U47)+EXP($W$11*$U47)+EXP($X$11*$U47))</f>
        <v>0.752276586190152</v>
      </c>
      <c r="AA47" s="0" t="n">
        <f aca="false">EXP(X$11*$U47)/(EXP($V$11*$U47)+EXP($W$11*$U47)+EXP($X$11*$U47))</f>
        <v>0.196431824526094</v>
      </c>
      <c r="AB47" s="0" t="n">
        <f aca="false">$V47*R$8+$W47*R$9+$X47*R$10</f>
        <v>1.07739730132076</v>
      </c>
      <c r="AC47" s="0" t="n">
        <f aca="false">$V47*S$8+$W47*S$9+$X47*S$10</f>
        <v>0.270784701085834</v>
      </c>
      <c r="AD47" s="0" t="n">
        <f aca="false">$Y47*R$8+$Z47*R$9+$AA47*R$10</f>
        <v>0.422077619167971</v>
      </c>
      <c r="AE47" s="0" t="n">
        <f aca="false">$Y47*S$8+$Z47*S$9+$AA47*S$10</f>
        <v>0.244419819320209</v>
      </c>
    </row>
    <row r="48" customFormat="false" ht="12.75" hidden="false" customHeight="false" outlineLevel="0" collapsed="false">
      <c r="A48" s="0" t="n">
        <f aca="false">A47+A$16</f>
        <v>2.72727272727273</v>
      </c>
      <c r="B48" s="0" t="n">
        <f aca="false">B$16*B$13^$A48</f>
        <v>0.2557291599131</v>
      </c>
      <c r="C48" s="0" t="n">
        <f aca="false">C$16*C$13^$A48</f>
        <v>0.4</v>
      </c>
      <c r="D48" s="0" t="n">
        <f aca="false">D$16*D$13^$A48+($B$16-B48)</f>
        <v>1.2442708400869</v>
      </c>
      <c r="E48" s="0" t="n">
        <f aca="false">E$16*E$13^$A48+($C$16-C48)</f>
        <v>0</v>
      </c>
      <c r="F48" s="0" t="n">
        <f aca="false">SUM(B48:E48)</f>
        <v>1.9</v>
      </c>
      <c r="G48" s="0" t="n">
        <f aca="false">B48/$F48</f>
        <v>0.134594294691105</v>
      </c>
      <c r="H48" s="0" t="n">
        <f aca="false">C48/$F48</f>
        <v>0.210526315789474</v>
      </c>
      <c r="I48" s="0" t="n">
        <f aca="false">D48/$F48</f>
        <v>0.654879389519421</v>
      </c>
      <c r="J48" s="0" t="n">
        <f aca="false">E48/$F48</f>
        <v>0</v>
      </c>
      <c r="K48" s="0" t="n">
        <f aca="false">G48</f>
        <v>0.134594294691105</v>
      </c>
      <c r="L48" s="0" t="n">
        <f aca="false">G48+H48</f>
        <v>0.345120610480579</v>
      </c>
      <c r="M48" s="0" t="n">
        <f aca="false">G48+H48+I48</f>
        <v>1</v>
      </c>
      <c r="O48" s="0" t="n">
        <f aca="false">LN(G48*H48)/SQRT(6)-LN(I48)*SQRT(2/3)</f>
        <v>-1.10922141192018</v>
      </c>
      <c r="P48" s="0" t="n">
        <f aca="false">LN(G48/H48)/SQRT(2)</f>
        <v>-0.316321129753238</v>
      </c>
      <c r="R48" s="0" t="n">
        <f aca="false">$G48*R$8+$H48*R$9+$I48*R$10</f>
        <v>0.922176536864974</v>
      </c>
      <c r="S48" s="0" t="n">
        <f aca="false">$G48*S$8+$H48*S$9+$I48*S$10</f>
        <v>0.316562078406946</v>
      </c>
      <c r="U48" s="0" t="n">
        <f aca="false">U47+U$19</f>
        <v>-1.81818181818182</v>
      </c>
      <c r="V48" s="0" t="n">
        <f aca="false">EXP(V$10*$U48)/(EXP($V$10*$U48)+EXP($W$10*$U48)+EXP($X$10*$U48))</f>
        <v>0.0887292851791881</v>
      </c>
      <c r="W48" s="0" t="n">
        <f aca="false">EXP(W$10*$U48)/(EXP($V$10*$U48)+EXP($W$10*$U48)+EXP($X$10*$U48))</f>
        <v>0.0887292851791881</v>
      </c>
      <c r="X48" s="0" t="n">
        <f aca="false">EXP(X$10*$U48)/(EXP($V$10*$U48)+EXP($W$10*$U48)+EXP($X$10*$U48))</f>
        <v>0.822541429641624</v>
      </c>
      <c r="Y48" s="0" t="n">
        <f aca="false">EXP(V$11*$U48)/(EXP($V$11*$U48)+EXP($W$11*$U48)+EXP($X$11*$U48))</f>
        <v>0.0564978122917823</v>
      </c>
      <c r="Z48" s="0" t="n">
        <f aca="false">EXP(W$11*$U48)/(EXP($V$11*$U48)+EXP($W$11*$U48)+EXP($X$11*$U48))</f>
        <v>0.739148836349019</v>
      </c>
      <c r="AA48" s="0" t="n">
        <f aca="false">EXP(X$11*$U48)/(EXP($V$11*$U48)+EXP($W$11*$U48)+EXP($X$11*$U48))</f>
        <v>0.204353351359199</v>
      </c>
      <c r="AB48" s="0" t="n">
        <f aca="false">$V48*R$8+$W48*R$9+$X48*R$10</f>
        <v>1.06690607223122</v>
      </c>
      <c r="AC48" s="0" t="n">
        <f aca="false">$V48*S$8+$W48*S$9+$X48*S$10</f>
        <v>0.276841815024811</v>
      </c>
      <c r="AD48" s="0" t="n">
        <f aca="false">$Y48*R$8+$Z48*R$9+$AA48*R$10</f>
        <v>0.43260225750509</v>
      </c>
      <c r="AE48" s="0" t="n">
        <f aca="false">$Y48*S$8+$Z48*S$9+$AA48*S$10</f>
        <v>0.248928540702928</v>
      </c>
    </row>
    <row r="49" customFormat="false" ht="12.75" hidden="false" customHeight="false" outlineLevel="0" collapsed="false">
      <c r="A49" s="0" t="n">
        <f aca="false">A48+A$16</f>
        <v>2.82828282828283</v>
      </c>
      <c r="B49" s="0" t="n">
        <f aca="false">B$16*B$13^$A49</f>
        <v>0.243134275509467</v>
      </c>
      <c r="C49" s="0" t="n">
        <f aca="false">C$16*C$13^$A49</f>
        <v>0.4</v>
      </c>
      <c r="D49" s="0" t="n">
        <f aca="false">D$16*D$13^$A49+($B$16-B49)</f>
        <v>1.25686572449053</v>
      </c>
      <c r="E49" s="0" t="n">
        <f aca="false">E$16*E$13^$A49+($C$16-C49)</f>
        <v>0</v>
      </c>
      <c r="F49" s="0" t="n">
        <f aca="false">SUM(B49:E49)</f>
        <v>1.9</v>
      </c>
      <c r="G49" s="0" t="n">
        <f aca="false">B49/$F49</f>
        <v>0.127965408162877</v>
      </c>
      <c r="H49" s="0" t="n">
        <f aca="false">C49/$F49</f>
        <v>0.210526315789474</v>
      </c>
      <c r="I49" s="0" t="n">
        <f aca="false">D49/$F49</f>
        <v>0.661508276047649</v>
      </c>
      <c r="J49" s="0" t="n">
        <f aca="false">E49/$F49</f>
        <v>0</v>
      </c>
      <c r="K49" s="0" t="n">
        <f aca="false">G49</f>
        <v>0.127965408162877</v>
      </c>
      <c r="L49" s="0" t="n">
        <f aca="false">G49+H49</f>
        <v>0.338491723952351</v>
      </c>
      <c r="M49" s="0" t="n">
        <f aca="false">G49+H49+I49</f>
        <v>1</v>
      </c>
      <c r="O49" s="0" t="n">
        <f aca="false">LN(G49*H49)/SQRT(6)-LN(I49)*SQRT(2/3)</f>
        <v>-1.13806328751803</v>
      </c>
      <c r="P49" s="0" t="n">
        <f aca="false">LN(G49/H49)/SQRT(2)</f>
        <v>-0.352033593449529</v>
      </c>
      <c r="R49" s="0" t="n">
        <f aca="false">$G49*R$8+$H49*R$9+$I49*R$10</f>
        <v>0.925490980129088</v>
      </c>
      <c r="S49" s="0" t="n">
        <f aca="false">$G49*S$8+$H49*S$9+$I49*S$10</f>
        <v>0.310821294274696</v>
      </c>
      <c r="U49" s="0" t="n">
        <f aca="false">U48+U$19</f>
        <v>-1.73737373737374</v>
      </c>
      <c r="V49" s="0" t="n">
        <f aca="false">EXP(V$10*$U49)/(EXP($V$10*$U49)+EXP($W$10*$U49)+EXP($X$10*$U49))</f>
        <v>0.0961843038132501</v>
      </c>
      <c r="W49" s="0" t="n">
        <f aca="false">EXP(W$10*$U49)/(EXP($V$10*$U49)+EXP($W$10*$U49)+EXP($X$10*$U49))</f>
        <v>0.0961843038132501</v>
      </c>
      <c r="X49" s="0" t="n">
        <f aca="false">EXP(X$10*$U49)/(EXP($V$10*$U49)+EXP($W$10*$U49)+EXP($X$10*$U49))</f>
        <v>0.8076313923735</v>
      </c>
      <c r="Y49" s="0" t="n">
        <f aca="false">EXP(V$11*$U49)/(EXP($V$11*$U49)+EXP($W$11*$U49)+EXP($X$11*$U49))</f>
        <v>0.0621655284466209</v>
      </c>
      <c r="Z49" s="0" t="n">
        <f aca="false">EXP(W$11*$U49)/(EXP($V$11*$U49)+EXP($W$11*$U49)+EXP($X$11*$U49))</f>
        <v>0.72546885572183</v>
      </c>
      <c r="AA49" s="0" t="n">
        <f aca="false">EXP(X$11*$U49)/(EXP($V$11*$U49)+EXP($W$11*$U49)+EXP($X$11*$U49))</f>
        <v>0.212365615831549</v>
      </c>
      <c r="AB49" s="0" t="n">
        <f aca="false">$V49*R$8+$W49*R$9+$X49*R$10</f>
        <v>1.05572354428013</v>
      </c>
      <c r="AC49" s="0" t="n">
        <f aca="false">$V49*S$8+$W49*S$9+$X49*S$10</f>
        <v>0.283298050547595</v>
      </c>
      <c r="AD49" s="0" t="n">
        <f aca="false">$Y49*R$8+$Z49*R$9+$AA49*R$10</f>
        <v>0.443448380054859</v>
      </c>
      <c r="AE49" s="0" t="n">
        <f aca="false">$Y49*S$8+$Z49*S$9+$AA49*S$10</f>
        <v>0.253836926874458</v>
      </c>
    </row>
    <row r="50" customFormat="false" ht="12.75" hidden="false" customHeight="false" outlineLevel="0" collapsed="false">
      <c r="A50" s="0" t="n">
        <f aca="false">A49+A$16</f>
        <v>2.92929292929293</v>
      </c>
      <c r="B50" s="0" t="n">
        <f aca="false">B$16*B$13^$A50</f>
        <v>0.231159700159344</v>
      </c>
      <c r="C50" s="0" t="n">
        <f aca="false">C$16*C$13^$A50</f>
        <v>0.4</v>
      </c>
      <c r="D50" s="0" t="n">
        <f aca="false">D$16*D$13^$A50+($B$16-B50)</f>
        <v>1.26884029984066</v>
      </c>
      <c r="E50" s="0" t="n">
        <f aca="false">E$16*E$13^$A50+($C$16-C50)</f>
        <v>0</v>
      </c>
      <c r="F50" s="0" t="n">
        <f aca="false">SUM(B50:E50)</f>
        <v>1.9</v>
      </c>
      <c r="G50" s="0" t="n">
        <f aca="false">B50/$F50</f>
        <v>0.121663000083865</v>
      </c>
      <c r="H50" s="0" t="n">
        <f aca="false">C50/$F50</f>
        <v>0.210526315789474</v>
      </c>
      <c r="I50" s="0" t="n">
        <f aca="false">D50/$F50</f>
        <v>0.667810684126661</v>
      </c>
      <c r="J50" s="0" t="n">
        <f aca="false">E50/$F50</f>
        <v>0</v>
      </c>
      <c r="K50" s="0" t="n">
        <f aca="false">G50</f>
        <v>0.121663000083865</v>
      </c>
      <c r="L50" s="0" t="n">
        <f aca="false">G50+H50</f>
        <v>0.332189315873339</v>
      </c>
      <c r="M50" s="0" t="n">
        <f aca="false">G50+H50+I50</f>
        <v>1</v>
      </c>
      <c r="O50" s="0" t="n">
        <f aca="false">LN(G50*H50)/SQRT(6)-LN(I50)*SQRT(2/3)</f>
        <v>-1.16642409794349</v>
      </c>
      <c r="P50" s="0" t="n">
        <f aca="false">LN(G50/H50)/SQRT(2)</f>
        <v>-0.387746057145819</v>
      </c>
      <c r="R50" s="0" t="n">
        <f aca="false">$G50*R$8+$H50*R$9+$I50*R$10</f>
        <v>0.928642184168594</v>
      </c>
      <c r="S50" s="0" t="n">
        <f aca="false">$G50*S$8+$H50*S$9+$I50*S$10</f>
        <v>0.305363248773256</v>
      </c>
      <c r="U50" s="0" t="n">
        <f aca="false">U49+U$19</f>
        <v>-1.65656565656565</v>
      </c>
      <c r="V50" s="0" t="n">
        <f aca="false">EXP(V$10*$U50)/(EXP($V$10*$U50)+EXP($W$10*$U50)+EXP($X$10*$U50))</f>
        <v>0.104107135588709</v>
      </c>
      <c r="W50" s="0" t="n">
        <f aca="false">EXP(W$10*$U50)/(EXP($V$10*$U50)+EXP($W$10*$U50)+EXP($X$10*$U50))</f>
        <v>0.104107135588709</v>
      </c>
      <c r="X50" s="0" t="n">
        <f aca="false">EXP(X$10*$U50)/(EXP($V$10*$U50)+EXP($W$10*$U50)+EXP($X$10*$U50))</f>
        <v>0.791785728822582</v>
      </c>
      <c r="Y50" s="0" t="n">
        <f aca="false">EXP(V$11*$U50)/(EXP($V$11*$U50)+EXP($W$11*$U50)+EXP($X$11*$U50))</f>
        <v>0.0683242059063966</v>
      </c>
      <c r="Z50" s="0" t="n">
        <f aca="false">EXP(W$11*$U50)/(EXP($V$11*$U50)+EXP($W$11*$U50)+EXP($X$11*$U50))</f>
        <v>0.711234169517447</v>
      </c>
      <c r="AA50" s="0" t="n">
        <f aca="false">EXP(X$11*$U50)/(EXP($V$11*$U50)+EXP($W$11*$U50)+EXP($X$11*$U50))</f>
        <v>0.220441624576156</v>
      </c>
      <c r="AB50" s="0" t="n">
        <f aca="false">$V50*R$8+$W50*R$9+$X50*R$10</f>
        <v>1.04383929661694</v>
      </c>
      <c r="AC50" s="0" t="n">
        <f aca="false">$V50*S$8+$W50*S$9+$X50*S$10</f>
        <v>0.290159424135053</v>
      </c>
      <c r="AD50" s="0" t="n">
        <f aca="false">$Y50*R$8+$Z50*R$9+$AA50*R$10</f>
        <v>0.454603727529355</v>
      </c>
      <c r="AE50" s="0" t="n">
        <f aca="false">$Y50*S$8+$Z50*S$9+$AA50*S$10</f>
        <v>0.259170498008338</v>
      </c>
    </row>
    <row r="51" customFormat="false" ht="12.75" hidden="false" customHeight="false" outlineLevel="0" collapsed="false">
      <c r="A51" s="0" t="n">
        <f aca="false">A50+A$16</f>
        <v>3.03030303030303</v>
      </c>
      <c r="B51" s="0" t="n">
        <f aca="false">B$16*B$13^$A51</f>
        <v>0.219774883100253</v>
      </c>
      <c r="C51" s="0" t="n">
        <f aca="false">C$16*C$13^$A51</f>
        <v>0.4</v>
      </c>
      <c r="D51" s="0" t="n">
        <f aca="false">D$16*D$13^$A51+($B$16-B51)</f>
        <v>1.28022511689975</v>
      </c>
      <c r="E51" s="0" t="n">
        <f aca="false">E$16*E$13^$A51+($C$16-C51)</f>
        <v>0</v>
      </c>
      <c r="F51" s="0" t="n">
        <f aca="false">SUM(B51:E51)</f>
        <v>1.9</v>
      </c>
      <c r="G51" s="0" t="n">
        <f aca="false">B51/$F51</f>
        <v>0.115670991105397</v>
      </c>
      <c r="H51" s="0" t="n">
        <f aca="false">C51/$F51</f>
        <v>0.210526315789474</v>
      </c>
      <c r="I51" s="0" t="n">
        <f aca="false">D51/$F51</f>
        <v>0.67380269310513</v>
      </c>
      <c r="J51" s="0" t="n">
        <f aca="false">E51/$F51</f>
        <v>0</v>
      </c>
      <c r="K51" s="0" t="n">
        <f aca="false">G51</f>
        <v>0.115670991105397</v>
      </c>
      <c r="L51" s="0" t="n">
        <f aca="false">G51+H51</f>
        <v>0.32619730689487</v>
      </c>
      <c r="M51" s="0" t="n">
        <f aca="false">G51+H51+I51</f>
        <v>1</v>
      </c>
      <c r="O51" s="0" t="n">
        <f aca="false">LN(G51*H51)/SQRT(6)-LN(I51)*SQRT(2/3)</f>
        <v>-1.19433613704093</v>
      </c>
      <c r="P51" s="0" t="n">
        <f aca="false">LN(G51/H51)/SQRT(2)</f>
        <v>-0.423458520842109</v>
      </c>
      <c r="R51" s="0" t="n">
        <f aca="false">$G51*R$8+$H51*R$9+$I51*R$10</f>
        <v>0.931638188657828</v>
      </c>
      <c r="S51" s="0" t="n">
        <f aca="false">$G51*S$8+$H51*S$9+$I51*S$10</f>
        <v>0.300174016778197</v>
      </c>
      <c r="U51" s="0" t="n">
        <f aca="false">U50+U$19</f>
        <v>-1.57575757575757</v>
      </c>
      <c r="V51" s="0" t="n">
        <f aca="false">EXP(V$10*$U51)/(EXP($V$10*$U51)+EXP($W$10*$U51)+EXP($X$10*$U51))</f>
        <v>0.112500767098697</v>
      </c>
      <c r="W51" s="0" t="n">
        <f aca="false">EXP(W$10*$U51)/(EXP($V$10*$U51)+EXP($W$10*$U51)+EXP($X$10*$U51))</f>
        <v>0.112500767098697</v>
      </c>
      <c r="X51" s="0" t="n">
        <f aca="false">EXP(X$10*$U51)/(EXP($V$10*$U51)+EXP($W$10*$U51)+EXP($X$10*$U51))</f>
        <v>0.774998465802606</v>
      </c>
      <c r="Y51" s="0" t="n">
        <f aca="false">EXP(V$11*$U51)/(EXP($V$11*$U51)+EXP($W$11*$U51)+EXP($X$11*$U51))</f>
        <v>0.0750032716231689</v>
      </c>
      <c r="Z51" s="0" t="n">
        <f aca="false">EXP(W$11*$U51)/(EXP($V$11*$U51)+EXP($W$11*$U51)+EXP($X$11*$U51))</f>
        <v>0.69644544923063</v>
      </c>
      <c r="AA51" s="0" t="n">
        <f aca="false">EXP(X$11*$U51)/(EXP($V$11*$U51)+EXP($W$11*$U51)+EXP($X$11*$U51))</f>
        <v>0.228551279146201</v>
      </c>
      <c r="AB51" s="0" t="n">
        <f aca="false">$V51*R$8+$W51*R$9+$X51*R$10</f>
        <v>1.03124884935195</v>
      </c>
      <c r="AC51" s="0" t="n">
        <f aca="false">$V51*S$8+$W51*S$9+$X51*S$10</f>
        <v>0.297428522252708</v>
      </c>
      <c r="AD51" s="0" t="n">
        <f aca="false">$Y51*R$8+$Z51*R$9+$AA51*R$10</f>
        <v>0.466052914957786</v>
      </c>
      <c r="AE51" s="0" t="n">
        <f aca="false">$Y51*S$8+$Z51*S$9+$AA51*S$10</f>
        <v>0.264954738592609</v>
      </c>
    </row>
    <row r="52" customFormat="false" ht="12.75" hidden="false" customHeight="false" outlineLevel="0" collapsed="false">
      <c r="A52" s="0" t="n">
        <f aca="false">A51+A$16</f>
        <v>3.13131313131313</v>
      </c>
      <c r="B52" s="0" t="n">
        <f aca="false">B$16*B$13^$A52</f>
        <v>0.208950778221442</v>
      </c>
      <c r="C52" s="0" t="n">
        <f aca="false">C$16*C$13^$A52</f>
        <v>0.4</v>
      </c>
      <c r="D52" s="0" t="n">
        <f aca="false">D$16*D$13^$A52+($B$16-B52)</f>
        <v>1.29104922177856</v>
      </c>
      <c r="E52" s="0" t="n">
        <f aca="false">E$16*E$13^$A52+($C$16-C52)</f>
        <v>0</v>
      </c>
      <c r="F52" s="0" t="n">
        <f aca="false">SUM(B52:E52)</f>
        <v>1.9</v>
      </c>
      <c r="G52" s="0" t="n">
        <f aca="false">B52/$F52</f>
        <v>0.109974093800759</v>
      </c>
      <c r="H52" s="0" t="n">
        <f aca="false">C52/$F52</f>
        <v>0.210526315789474</v>
      </c>
      <c r="I52" s="0" t="n">
        <f aca="false">D52/$F52</f>
        <v>0.679499590409768</v>
      </c>
      <c r="J52" s="0" t="n">
        <f aca="false">E52/$F52</f>
        <v>0</v>
      </c>
      <c r="K52" s="0" t="n">
        <f aca="false">G52</f>
        <v>0.109974093800759</v>
      </c>
      <c r="L52" s="0" t="n">
        <f aca="false">G52+H52</f>
        <v>0.320500409590232</v>
      </c>
      <c r="M52" s="0" t="n">
        <f aca="false">G52+H52+I52</f>
        <v>1</v>
      </c>
      <c r="O52" s="0" t="n">
        <f aca="false">LN(G52*H52)/SQRT(6)-LN(I52)*SQRT(2/3)</f>
        <v>-1.22182906964497</v>
      </c>
      <c r="P52" s="0" t="n">
        <f aca="false">LN(G52/H52)/SQRT(2)</f>
        <v>-0.4591709845384</v>
      </c>
      <c r="R52" s="0" t="n">
        <f aca="false">$G52*R$8+$H52*R$9+$I52*R$10</f>
        <v>0.934486637310147</v>
      </c>
      <c r="S52" s="0" t="n">
        <f aca="false">$G52*S$8+$H52*S$9+$I52*S$10</f>
        <v>0.29524035898963</v>
      </c>
      <c r="U52" s="0" t="n">
        <f aca="false">U51+U$19</f>
        <v>-1.49494949494949</v>
      </c>
      <c r="V52" s="0" t="n">
        <f aca="false">EXP(V$10*$U52)/(EXP($V$10*$U52)+EXP($W$10*$U52)+EXP($X$10*$U52))</f>
        <v>0.121363676562839</v>
      </c>
      <c r="W52" s="0" t="n">
        <f aca="false">EXP(W$10*$U52)/(EXP($V$10*$U52)+EXP($W$10*$U52)+EXP($X$10*$U52))</f>
        <v>0.121363676562839</v>
      </c>
      <c r="X52" s="0" t="n">
        <f aca="false">EXP(X$10*$U52)/(EXP($V$10*$U52)+EXP($W$10*$U52)+EXP($X$10*$U52))</f>
        <v>0.757272646874322</v>
      </c>
      <c r="Y52" s="0" t="n">
        <f aca="false">EXP(V$11*$U52)/(EXP($V$11*$U52)+EXP($W$11*$U52)+EXP($X$11*$U52))</f>
        <v>0.0822317428105229</v>
      </c>
      <c r="Z52" s="0" t="n">
        <f aca="false">EXP(W$11*$U52)/(EXP($V$11*$U52)+EXP($W$11*$U52)+EXP($X$11*$U52))</f>
        <v>0.681106883007054</v>
      </c>
      <c r="AA52" s="0" t="n">
        <f aca="false">EXP(X$11*$U52)/(EXP($V$11*$U52)+EXP($W$11*$U52)+EXP($X$11*$U52))</f>
        <v>0.236661374182423</v>
      </c>
      <c r="AB52" s="0" t="n">
        <f aca="false">$V52*R$8+$W52*R$9+$X52*R$10</f>
        <v>1.01795448515574</v>
      </c>
      <c r="AC52" s="0" t="n">
        <f aca="false">$V52*S$8+$W52*S$9+$X52*S$10</f>
        <v>0.305104027000097</v>
      </c>
      <c r="AD52" s="0" t="n">
        <f aca="false">$Y52*R$8+$Z52*R$9+$AA52*R$10</f>
        <v>0.477777245587685</v>
      </c>
      <c r="AE52" s="0" t="n">
        <f aca="false">$Y52*S$8+$Z52*S$9+$AA52*S$10</f>
        <v>0.271214778271381</v>
      </c>
    </row>
    <row r="53" customFormat="false" ht="12.75" hidden="false" customHeight="false" outlineLevel="0" collapsed="false">
      <c r="A53" s="0" t="n">
        <f aca="false">A52+A$16</f>
        <v>3.23232323232324</v>
      </c>
      <c r="B53" s="0" t="n">
        <f aca="false">B$16*B$13^$A53</f>
        <v>0.19865976995847</v>
      </c>
      <c r="C53" s="0" t="n">
        <f aca="false">C$16*C$13^$A53</f>
        <v>0.4</v>
      </c>
      <c r="D53" s="0" t="n">
        <f aca="false">D$16*D$13^$A53+($B$16-B53)</f>
        <v>1.30134023004153</v>
      </c>
      <c r="E53" s="0" t="n">
        <f aca="false">E$16*E$13^$A53+($C$16-C53)</f>
        <v>0</v>
      </c>
      <c r="F53" s="0" t="n">
        <f aca="false">SUM(B53:E53)</f>
        <v>1.9</v>
      </c>
      <c r="G53" s="0" t="n">
        <f aca="false">B53/$F53</f>
        <v>0.104557773662353</v>
      </c>
      <c r="H53" s="0" t="n">
        <f aca="false">C53/$F53</f>
        <v>0.210526315789474</v>
      </c>
      <c r="I53" s="0" t="n">
        <f aca="false">D53/$F53</f>
        <v>0.684915910548173</v>
      </c>
      <c r="J53" s="0" t="n">
        <f aca="false">E53/$F53</f>
        <v>0</v>
      </c>
      <c r="K53" s="0" t="n">
        <f aca="false">G53</f>
        <v>0.104557773662353</v>
      </c>
      <c r="L53" s="0" t="n">
        <f aca="false">G53+H53</f>
        <v>0.315084089451827</v>
      </c>
      <c r="M53" s="0" t="n">
        <f aca="false">G53+H53+I53</f>
        <v>1</v>
      </c>
      <c r="O53" s="0" t="n">
        <f aca="false">LN(G53*H53)/SQRT(6)-LN(I53)*SQRT(2/3)</f>
        <v>-1.24893019708923</v>
      </c>
      <c r="P53" s="0" t="n">
        <f aca="false">LN(G53/H53)/SQRT(2)</f>
        <v>-0.49488344823469</v>
      </c>
      <c r="R53" s="0" t="n">
        <f aca="false">$G53*R$8+$H53*R$9+$I53*R$10</f>
        <v>0.93719479737935</v>
      </c>
      <c r="S53" s="0" t="n">
        <f aca="false">$G53*S$8+$H53*S$9+$I53*S$10</f>
        <v>0.290549688154741</v>
      </c>
      <c r="U53" s="0" t="n">
        <f aca="false">U52+U$19</f>
        <v>-1.41414141414141</v>
      </c>
      <c r="V53" s="0" t="n">
        <f aca="false">EXP(V$10*$U53)/(EXP($V$10*$U53)+EXP($W$10*$U53)+EXP($X$10*$U53))</f>
        <v>0.130689327118389</v>
      </c>
      <c r="W53" s="0" t="n">
        <f aca="false">EXP(W$10*$U53)/(EXP($V$10*$U53)+EXP($W$10*$U53)+EXP($X$10*$U53))</f>
        <v>0.130689327118389</v>
      </c>
      <c r="X53" s="0" t="n">
        <f aca="false">EXP(X$10*$U53)/(EXP($V$10*$U53)+EXP($W$10*$U53)+EXP($X$10*$U53))</f>
        <v>0.738621345763221</v>
      </c>
      <c r="Y53" s="0" t="n">
        <f aca="false">EXP(V$11*$U53)/(EXP($V$11*$U53)+EXP($W$11*$U53)+EXP($X$11*$U53))</f>
        <v>0.0900378084236747</v>
      </c>
      <c r="Z53" s="0" t="n">
        <f aca="false">EXP(W$11*$U53)/(EXP($V$11*$U53)+EXP($W$11*$U53)+EXP($X$11*$U53))</f>
        <v>0.665226538939835</v>
      </c>
      <c r="AA53" s="0" t="n">
        <f aca="false">EXP(X$11*$U53)/(EXP($V$11*$U53)+EXP($W$11*$U53)+EXP($X$11*$U53))</f>
        <v>0.244735652636491</v>
      </c>
      <c r="AB53" s="0" t="n">
        <f aca="false">$V53*R$8+$W53*R$9+$X53*R$10</f>
        <v>1.00396600932242</v>
      </c>
      <c r="AC53" s="0" t="n">
        <f aca="false">$V53*S$8+$W53*S$9+$X53*S$10</f>
        <v>0.31318027728802</v>
      </c>
      <c r="AD53" s="0" t="n">
        <f aca="false">$Y53*R$8+$Z53*R$9+$AA53*R$10</f>
        <v>0.489754556848328</v>
      </c>
      <c r="AE53" s="0" t="n">
        <f aca="false">$Y53*S$8+$Z53*S$9+$AA53*S$10</f>
        <v>0.277975029395979</v>
      </c>
    </row>
    <row r="54" customFormat="false" ht="12.75" hidden="false" customHeight="false" outlineLevel="0" collapsed="false">
      <c r="A54" s="0" t="n">
        <f aca="false">A53+A$16</f>
        <v>3.33333333333334</v>
      </c>
      <c r="B54" s="0" t="n">
        <f aca="false">B$16*B$13^$A54</f>
        <v>0.188875602837562</v>
      </c>
      <c r="C54" s="0" t="n">
        <f aca="false">C$16*C$13^$A54</f>
        <v>0.4</v>
      </c>
      <c r="D54" s="0" t="n">
        <f aca="false">D$16*D$13^$A54+($B$16-B54)</f>
        <v>1.31112439716244</v>
      </c>
      <c r="E54" s="0" t="n">
        <f aca="false">E$16*E$13^$A54+($C$16-C54)</f>
        <v>0</v>
      </c>
      <c r="F54" s="0" t="n">
        <f aca="false">SUM(B54:E54)</f>
        <v>1.9</v>
      </c>
      <c r="G54" s="0" t="n">
        <f aca="false">B54/$F54</f>
        <v>0.0994082120197693</v>
      </c>
      <c r="H54" s="0" t="n">
        <f aca="false">C54/$F54</f>
        <v>0.210526315789474</v>
      </c>
      <c r="I54" s="0" t="n">
        <f aca="false">D54/$F54</f>
        <v>0.690065472190757</v>
      </c>
      <c r="J54" s="0" t="n">
        <f aca="false">E54/$F54</f>
        <v>0</v>
      </c>
      <c r="K54" s="0" t="n">
        <f aca="false">G54</f>
        <v>0.0994082120197693</v>
      </c>
      <c r="L54" s="0" t="n">
        <f aca="false">G54+H54</f>
        <v>0.309934527809243</v>
      </c>
      <c r="M54" s="0" t="n">
        <f aca="false">G54+H54+I54</f>
        <v>1</v>
      </c>
      <c r="O54" s="0" t="n">
        <f aca="false">LN(G54*H54)/SQRT(6)-LN(I54)*SQRT(2/3)</f>
        <v>-1.27566469007398</v>
      </c>
      <c r="P54" s="0" t="n">
        <f aca="false">LN(G54/H54)/SQRT(2)</f>
        <v>-0.53059591193098</v>
      </c>
      <c r="R54" s="0" t="n">
        <f aca="false">$G54*R$8+$H54*R$9+$I54*R$10</f>
        <v>0.939769578200642</v>
      </c>
      <c r="S54" s="0" t="n">
        <f aca="false">$G54*S$8+$H54*S$9+$I54*S$10</f>
        <v>0.28609003695391</v>
      </c>
      <c r="U54" s="0" t="n">
        <f aca="false">U53+U$19</f>
        <v>-1.33333333333333</v>
      </c>
      <c r="V54" s="0" t="n">
        <f aca="false">EXP(V$10*$U54)/(EXP($V$10*$U54)+EXP($W$10*$U54)+EXP($X$10*$U54))</f>
        <v>0.140465727347023</v>
      </c>
      <c r="W54" s="0" t="n">
        <f aca="false">EXP(W$10*$U54)/(EXP($V$10*$U54)+EXP($W$10*$U54)+EXP($X$10*$U54))</f>
        <v>0.140465727347023</v>
      </c>
      <c r="X54" s="0" t="n">
        <f aca="false">EXP(X$10*$U54)/(EXP($V$10*$U54)+EXP($W$10*$U54)+EXP($X$10*$U54))</f>
        <v>0.719068545305954</v>
      </c>
      <c r="Y54" s="0" t="n">
        <f aca="false">EXP(V$11*$U54)/(EXP($V$11*$U54)+EXP($W$11*$U54)+EXP($X$11*$U54))</f>
        <v>0.0984483628621993</v>
      </c>
      <c r="Z54" s="0" t="n">
        <f aca="false">EXP(W$11*$U54)/(EXP($V$11*$U54)+EXP($W$11*$U54)+EXP($X$11*$U54))</f>
        <v>0.648816710824965</v>
      </c>
      <c r="AA54" s="0" t="n">
        <f aca="false">EXP(X$11*$U54)/(EXP($V$11*$U54)+EXP($W$11*$U54)+EXP($X$11*$U54))</f>
        <v>0.252734926312836</v>
      </c>
      <c r="AB54" s="0" t="n">
        <f aca="false">$V54*R$8+$W54*R$9+$X54*R$10</f>
        <v>0.989301408979465</v>
      </c>
      <c r="AC54" s="0" t="n">
        <f aca="false">$V54*S$8+$W54*S$9+$X54*S$10</f>
        <v>0.321646888243581</v>
      </c>
      <c r="AD54" s="0" t="n">
        <f aca="false">$Y54*R$8+$Z54*R$9+$AA54*R$10</f>
        <v>0.501959107743936</v>
      </c>
      <c r="AE54" s="0" t="n">
        <f aca="false">$Y54*S$8+$Z54*S$9+$AA54*S$10</f>
        <v>0.285258783199653</v>
      </c>
    </row>
    <row r="55" customFormat="false" ht="12.75" hidden="false" customHeight="false" outlineLevel="0" collapsed="false">
      <c r="A55" s="0" t="n">
        <f aca="false">A54+A$16</f>
        <v>3.43434343434344</v>
      </c>
      <c r="B55" s="0" t="n">
        <f aca="false">B$16*B$13^$A55</f>
        <v>0.179573314489944</v>
      </c>
      <c r="C55" s="0" t="n">
        <f aca="false">C$16*C$13^$A55</f>
        <v>0.4</v>
      </c>
      <c r="D55" s="0" t="n">
        <f aca="false">D$16*D$13^$A55+($B$16-B55)</f>
        <v>1.32042668551006</v>
      </c>
      <c r="E55" s="0" t="n">
        <f aca="false">E$16*E$13^$A55+($C$16-C55)</f>
        <v>0</v>
      </c>
      <c r="F55" s="0" t="n">
        <f aca="false">SUM(B55:E55)</f>
        <v>1.9</v>
      </c>
      <c r="G55" s="0" t="n">
        <f aca="false">B55/$F55</f>
        <v>0.0945122707841809</v>
      </c>
      <c r="H55" s="0" t="n">
        <f aca="false">C55/$F55</f>
        <v>0.210526315789474</v>
      </c>
      <c r="I55" s="0" t="n">
        <f aca="false">D55/$F55</f>
        <v>0.694961413426345</v>
      </c>
      <c r="J55" s="0" t="n">
        <f aca="false">E55/$F55</f>
        <v>0</v>
      </c>
      <c r="K55" s="0" t="n">
        <f aca="false">G55</f>
        <v>0.0945122707841809</v>
      </c>
      <c r="L55" s="0" t="n">
        <f aca="false">G55+H55</f>
        <v>0.305038586573655</v>
      </c>
      <c r="M55" s="0" t="n">
        <f aca="false">G55+H55+I55</f>
        <v>1</v>
      </c>
      <c r="O55" s="0" t="n">
        <f aca="false">LN(G55*H55)/SQRT(6)-LN(I55)*SQRT(2/3)</f>
        <v>-1.30205579360777</v>
      </c>
      <c r="P55" s="0" t="n">
        <f aca="false">LN(G55/H55)/SQRT(2)</f>
        <v>-0.566308375627271</v>
      </c>
      <c r="R55" s="0" t="n">
        <f aca="false">$G55*R$8+$H55*R$9+$I55*R$10</f>
        <v>0.942217548818436</v>
      </c>
      <c r="S55" s="0" t="n">
        <f aca="false">$G55*S$8+$H55*S$9+$I55*S$10</f>
        <v>0.281850027468455</v>
      </c>
      <c r="U55" s="0" t="n">
        <f aca="false">U54+U$19</f>
        <v>-1.25252525252525</v>
      </c>
      <c r="V55" s="0" t="n">
        <f aca="false">EXP(V$10*$U55)/(EXP($V$10*$U55)+EXP($W$10*$U55)+EXP($X$10*$U55))</f>
        <v>0.150675086619483</v>
      </c>
      <c r="W55" s="0" t="n">
        <f aca="false">EXP(W$10*$U55)/(EXP($V$10*$U55)+EXP($W$10*$U55)+EXP($X$10*$U55))</f>
        <v>0.150675086619483</v>
      </c>
      <c r="X55" s="0" t="n">
        <f aca="false">EXP(X$10*$U55)/(EXP($V$10*$U55)+EXP($W$10*$U55)+EXP($X$10*$U55))</f>
        <v>0.698649826761034</v>
      </c>
      <c r="Y55" s="0" t="n">
        <f aca="false">EXP(V$11*$U55)/(EXP($V$11*$U55)+EXP($W$11*$U55)+EXP($X$11*$U55))</f>
        <v>0.107488496254682</v>
      </c>
      <c r="Z55" s="0" t="n">
        <f aca="false">EXP(W$11*$U55)/(EXP($V$11*$U55)+EXP($W$11*$U55)+EXP($X$11*$U55))</f>
        <v>0.631894234453045</v>
      </c>
      <c r="AA55" s="0" t="n">
        <f aca="false">EXP(X$11*$U55)/(EXP($V$11*$U55)+EXP($W$11*$U55)+EXP($X$11*$U55))</f>
        <v>0.260617269292273</v>
      </c>
      <c r="AB55" s="0" t="n">
        <f aca="false">$V55*R$8+$W55*R$9+$X55*R$10</f>
        <v>0.973987370070775</v>
      </c>
      <c r="AC55" s="0" t="n">
        <f aca="false">$V55*S$8+$W55*S$9+$X55*S$10</f>
        <v>0.330488452729893</v>
      </c>
      <c r="AD55" s="0" t="n">
        <f aca="false">$Y55*R$8+$Z55*R$9+$AA55*R$10</f>
        <v>0.514361517419614</v>
      </c>
      <c r="AE55" s="0" t="n">
        <f aca="false">$Y55*S$8+$Z55*S$9+$AA55*S$10</f>
        <v>0.293087768371143</v>
      </c>
    </row>
    <row r="56" customFormat="false" ht="12.75" hidden="false" customHeight="false" outlineLevel="0" collapsed="false">
      <c r="A56" s="0" t="n">
        <f aca="false">A55+A$16</f>
        <v>3.53535353535354</v>
      </c>
      <c r="B56" s="0" t="n">
        <f aca="false">B$16*B$13^$A56</f>
        <v>0.170729171965303</v>
      </c>
      <c r="C56" s="0" t="n">
        <f aca="false">C$16*C$13^$A56</f>
        <v>0.4</v>
      </c>
      <c r="D56" s="0" t="n">
        <f aca="false">D$16*D$13^$A56+($B$16-B56)</f>
        <v>1.3292708280347</v>
      </c>
      <c r="E56" s="0" t="n">
        <f aca="false">E$16*E$13^$A56+($C$16-C56)</f>
        <v>0</v>
      </c>
      <c r="F56" s="0" t="n">
        <f aca="false">SUM(B56:E56)</f>
        <v>1.9</v>
      </c>
      <c r="G56" s="0" t="n">
        <f aca="false">B56/$F56</f>
        <v>0.0898574589291066</v>
      </c>
      <c r="H56" s="0" t="n">
        <f aca="false">C56/$F56</f>
        <v>0.210526315789474</v>
      </c>
      <c r="I56" s="0" t="n">
        <f aca="false">D56/$F56</f>
        <v>0.69961622528142</v>
      </c>
      <c r="J56" s="0" t="n">
        <f aca="false">E56/$F56</f>
        <v>0</v>
      </c>
      <c r="K56" s="0" t="n">
        <f aca="false">G56</f>
        <v>0.0898574589291066</v>
      </c>
      <c r="L56" s="0" t="n">
        <f aca="false">G56+H56</f>
        <v>0.30038377471858</v>
      </c>
      <c r="M56" s="0" t="n">
        <f aca="false">G56+H56+I56</f>
        <v>1</v>
      </c>
      <c r="O56" s="0" t="n">
        <f aca="false">LN(G56*H56)/SQRT(6)-LN(I56)*SQRT(2/3)</f>
        <v>-1.3281250079612</v>
      </c>
      <c r="P56" s="0" t="n">
        <f aca="false">LN(G56/H56)/SQRT(2)</f>
        <v>-0.602020839323561</v>
      </c>
      <c r="R56" s="0" t="n">
        <f aca="false">$G56*R$8+$H56*R$9+$I56*R$10</f>
        <v>0.944544954745973</v>
      </c>
      <c r="S56" s="0" t="n">
        <f aca="false">$G56*S$8+$H56*S$9+$I56*S$10</f>
        <v>0.277818842152123</v>
      </c>
      <c r="U56" s="0" t="n">
        <f aca="false">U55+U$19</f>
        <v>-1.17171717171717</v>
      </c>
      <c r="V56" s="0" t="n">
        <f aca="false">EXP(V$10*$U56)/(EXP($V$10*$U56)+EXP($W$10*$U56)+EXP($X$10*$U56))</f>
        <v>0.161293592622215</v>
      </c>
      <c r="W56" s="0" t="n">
        <f aca="false">EXP(W$10*$U56)/(EXP($V$10*$U56)+EXP($W$10*$U56)+EXP($X$10*$U56))</f>
        <v>0.161293592622215</v>
      </c>
      <c r="X56" s="0" t="n">
        <f aca="false">EXP(X$10*$U56)/(EXP($V$10*$U56)+EXP($W$10*$U56)+EXP($X$10*$U56))</f>
        <v>0.67741281475557</v>
      </c>
      <c r="Y56" s="0" t="n">
        <f aca="false">EXP(V$11*$U56)/(EXP($V$11*$U56)+EXP($W$11*$U56)+EXP($X$11*$U56))</f>
        <v>0.117180948106131</v>
      </c>
      <c r="Z56" s="0" t="n">
        <f aca="false">EXP(W$11*$U56)/(EXP($V$11*$U56)+EXP($W$11*$U56)+EXP($X$11*$U56))</f>
        <v>0.614480761294997</v>
      </c>
      <c r="AA56" s="0" t="n">
        <f aca="false">EXP(X$11*$U56)/(EXP($V$11*$U56)+EXP($W$11*$U56)+EXP($X$11*$U56))</f>
        <v>0.268338290598872</v>
      </c>
      <c r="AB56" s="0" t="n">
        <f aca="false">$V56*R$8+$W56*R$9+$X56*R$10</f>
        <v>0.958059611066678</v>
      </c>
      <c r="AC56" s="0" t="n">
        <f aca="false">$V56*S$8+$W56*S$9+$X56*S$10</f>
        <v>0.339684348678497</v>
      </c>
      <c r="AD56" s="0" t="n">
        <f aca="false">$Y56*R$8+$Z56*R$9+$AA56*R$10</f>
        <v>0.526928764651938</v>
      </c>
      <c r="AE56" s="0" t="n">
        <f aca="false">$Y56*S$8+$Z56*S$9+$AA56*S$10</f>
        <v>0.301481677899455</v>
      </c>
    </row>
    <row r="57" customFormat="false" ht="12.75" hidden="false" customHeight="false" outlineLevel="0" collapsed="false">
      <c r="A57" s="0" t="n">
        <f aca="false">A56+A$16</f>
        <v>3.63636363636364</v>
      </c>
      <c r="B57" s="0" t="n">
        <f aca="false">B$16*B$13^$A57</f>
        <v>0.162320611181848</v>
      </c>
      <c r="C57" s="0" t="n">
        <f aca="false">C$16*C$13^$A57</f>
        <v>0.4</v>
      </c>
      <c r="D57" s="0" t="n">
        <f aca="false">D$16*D$13^$A57+($B$16-B57)</f>
        <v>1.33767938881815</v>
      </c>
      <c r="E57" s="0" t="n">
        <f aca="false">E$16*E$13^$A57+($C$16-C57)</f>
        <v>0</v>
      </c>
      <c r="F57" s="0" t="n">
        <f aca="false">SUM(B57:E57)</f>
        <v>1.9</v>
      </c>
      <c r="G57" s="0" t="n">
        <f aca="false">B57/$F57</f>
        <v>0.0854319006220252</v>
      </c>
      <c r="H57" s="0" t="n">
        <f aca="false">C57/$F57</f>
        <v>0.210526315789474</v>
      </c>
      <c r="I57" s="0" t="n">
        <f aca="false">D57/$F57</f>
        <v>0.704041783588501</v>
      </c>
      <c r="J57" s="0" t="n">
        <f aca="false">E57/$F57</f>
        <v>0</v>
      </c>
      <c r="K57" s="0" t="n">
        <f aca="false">G57</f>
        <v>0.0854319006220252</v>
      </c>
      <c r="L57" s="0" t="n">
        <f aca="false">G57+H57</f>
        <v>0.295958216411499</v>
      </c>
      <c r="M57" s="0" t="n">
        <f aca="false">G57+H57+I57</f>
        <v>1</v>
      </c>
      <c r="O57" s="0" t="n">
        <f aca="false">LN(G57*H57)/SQRT(6)-LN(I57)*SQRT(2/3)</f>
        <v>-1.35389224893769</v>
      </c>
      <c r="P57" s="0" t="n">
        <f aca="false">LN(G57/H57)/SQRT(2)</f>
        <v>-0.637733303019852</v>
      </c>
      <c r="R57" s="0" t="n">
        <f aca="false">$G57*R$8+$H57*R$9+$I57*R$10</f>
        <v>0.946757733899514</v>
      </c>
      <c r="S57" s="0" t="n">
        <f aca="false">$G57*S$8+$H57*S$9+$I57*S$10</f>
        <v>0.273986196232261</v>
      </c>
      <c r="U57" s="0" t="n">
        <f aca="false">U56+U$19</f>
        <v>-1.09090909090909</v>
      </c>
      <c r="V57" s="0" t="n">
        <f aca="false">EXP(V$10*$U57)/(EXP($V$10*$U57)+EXP($W$10*$U57)+EXP($X$10*$U57))</f>
        <v>0.172291336294045</v>
      </c>
      <c r="W57" s="0" t="n">
        <f aca="false">EXP(W$10*$U57)/(EXP($V$10*$U57)+EXP($W$10*$U57)+EXP($X$10*$U57))</f>
        <v>0.172291336294045</v>
      </c>
      <c r="X57" s="0" t="n">
        <f aca="false">EXP(X$10*$U57)/(EXP($V$10*$U57)+EXP($W$10*$U57)+EXP($X$10*$U57))</f>
        <v>0.655417327411909</v>
      </c>
      <c r="Y57" s="0" t="n">
        <f aca="false">EXP(V$11*$U57)/(EXP($V$11*$U57)+EXP($W$11*$U57)+EXP($X$11*$U57))</f>
        <v>0.12754553370574</v>
      </c>
      <c r="Z57" s="0" t="n">
        <f aca="false">EXP(W$11*$U57)/(EXP($V$11*$U57)+EXP($W$11*$U57)+EXP($X$11*$U57))</f>
        <v>0.596602975577786</v>
      </c>
      <c r="AA57" s="0" t="n">
        <f aca="false">EXP(X$11*$U57)/(EXP($V$11*$U57)+EXP($W$11*$U57)+EXP($X$11*$U57))</f>
        <v>0.275851490716475</v>
      </c>
      <c r="AB57" s="0" t="n">
        <f aca="false">$V57*R$8+$W57*R$9+$X57*R$10</f>
        <v>0.941562995558932</v>
      </c>
      <c r="AC57" s="0" t="n">
        <f aca="false">$V57*S$8+$W57*S$9+$X57*S$10</f>
        <v>0.349208674082611</v>
      </c>
      <c r="AD57" s="0" t="n">
        <f aca="false">$Y57*R$8+$Z57*R$9+$AA57*R$10</f>
        <v>0.539624257569345</v>
      </c>
      <c r="AE57" s="0" t="n">
        <f aca="false">$Y57*S$8+$Z57*S$9+$AA57*S$10</f>
        <v>0.310457672328415</v>
      </c>
    </row>
    <row r="58" customFormat="false" ht="12.75" hidden="false" customHeight="false" outlineLevel="0" collapsed="false">
      <c r="A58" s="0" t="n">
        <f aca="false">A57+A$16</f>
        <v>3.73737373737374</v>
      </c>
      <c r="B58" s="0" t="n">
        <f aca="false">B$16*B$13^$A58</f>
        <v>0.154326179358519</v>
      </c>
      <c r="C58" s="0" t="n">
        <f aca="false">C$16*C$13^$A58</f>
        <v>0.4</v>
      </c>
      <c r="D58" s="0" t="n">
        <f aca="false">D$16*D$13^$A58+($B$16-B58)</f>
        <v>1.34567382064148</v>
      </c>
      <c r="E58" s="0" t="n">
        <f aca="false">E$16*E$13^$A58+($C$16-C58)</f>
        <v>0</v>
      </c>
      <c r="F58" s="0" t="n">
        <f aca="false">SUM(B58:E58)</f>
        <v>1.9</v>
      </c>
      <c r="G58" s="0" t="n">
        <f aca="false">B58/$F58</f>
        <v>0.0812243049255361</v>
      </c>
      <c r="H58" s="0" t="n">
        <f aca="false">C58/$F58</f>
        <v>0.210526315789474</v>
      </c>
      <c r="I58" s="0" t="n">
        <f aca="false">D58/$F58</f>
        <v>0.70824937928499</v>
      </c>
      <c r="J58" s="0" t="n">
        <f aca="false">E58/$F58</f>
        <v>0</v>
      </c>
      <c r="K58" s="0" t="n">
        <f aca="false">G58</f>
        <v>0.0812243049255361</v>
      </c>
      <c r="L58" s="0" t="n">
        <f aca="false">G58+H58</f>
        <v>0.29175062071501</v>
      </c>
      <c r="M58" s="0" t="n">
        <f aca="false">G58+H58+I58</f>
        <v>1</v>
      </c>
      <c r="O58" s="0" t="n">
        <f aca="false">LN(G58*H58)/SQRT(6)-LN(I58)*SQRT(2/3)</f>
        <v>-1.3793759902459</v>
      </c>
      <c r="P58" s="0" t="n">
        <f aca="false">LN(G58/H58)/SQRT(2)</f>
        <v>-0.673445766716142</v>
      </c>
      <c r="R58" s="0" t="n">
        <f aca="false">$G58*R$8+$H58*R$9+$I58*R$10</f>
        <v>0.948861531747758</v>
      </c>
      <c r="S58" s="0" t="n">
        <f aca="false">$G58*S$8+$H58*S$9+$I58*S$10</f>
        <v>0.270342311470248</v>
      </c>
      <c r="U58" s="0" t="n">
        <f aca="false">U57+U$19</f>
        <v>-1.01010101010101</v>
      </c>
      <c r="V58" s="0" t="n">
        <f aca="false">EXP(V$10*$U58)/(EXP($V$10*$U58)+EXP($W$10*$U58)+EXP($X$10*$U58))</f>
        <v>0.183632405144116</v>
      </c>
      <c r="W58" s="0" t="n">
        <f aca="false">EXP(W$10*$U58)/(EXP($V$10*$U58)+EXP($W$10*$U58)+EXP($X$10*$U58))</f>
        <v>0.183632405144116</v>
      </c>
      <c r="X58" s="0" t="n">
        <f aca="false">EXP(X$10*$U58)/(EXP($V$10*$U58)+EXP($W$10*$U58)+EXP($X$10*$U58))</f>
        <v>0.632735189711769</v>
      </c>
      <c r="Y58" s="0" t="n">
        <f aca="false">EXP(V$11*$U58)/(EXP($V$11*$U58)+EXP($W$11*$U58)+EXP($X$11*$U58))</f>
        <v>0.138598555392712</v>
      </c>
      <c r="Z58" s="0" t="n">
        <f aca="false">EXP(W$11*$U58)/(EXP($V$11*$U58)+EXP($W$11*$U58)+EXP($X$11*$U58))</f>
        <v>0.578292740377863</v>
      </c>
      <c r="AA58" s="0" t="n">
        <f aca="false">EXP(X$11*$U58)/(EXP($V$11*$U58)+EXP($W$11*$U58)+EXP($X$11*$U58))</f>
        <v>0.283108704229425</v>
      </c>
      <c r="AB58" s="0" t="n">
        <f aca="false">$V58*R$8+$W58*R$9+$X58*R$10</f>
        <v>0.924551392283826</v>
      </c>
      <c r="AC58" s="0" t="n">
        <f aca="false">$V58*S$8+$W58*S$9+$X58*S$10</f>
        <v>0.35903032781284</v>
      </c>
      <c r="AD58" s="0" t="n">
        <f aca="false">$Y58*R$8+$Z58*R$9+$AA58*R$10</f>
        <v>0.552407981925781</v>
      </c>
      <c r="AE58" s="0" t="n">
        <f aca="false">$Y58*S$8+$Z58*S$9+$AA58*S$10</f>
        <v>0.320029869897913</v>
      </c>
    </row>
    <row r="59" customFormat="false" ht="12.75" hidden="false" customHeight="false" outlineLevel="0" collapsed="false">
      <c r="A59" s="0" t="n">
        <f aca="false">A58+A$16</f>
        <v>3.83838383838384</v>
      </c>
      <c r="B59" s="0" t="n">
        <f aca="false">B$16*B$13^$A59</f>
        <v>0.146725480282451</v>
      </c>
      <c r="C59" s="0" t="n">
        <f aca="false">C$16*C$13^$A59</f>
        <v>0.4</v>
      </c>
      <c r="D59" s="0" t="n">
        <f aca="false">D$16*D$13^$A59+($B$16-B59)</f>
        <v>1.35327451971755</v>
      </c>
      <c r="E59" s="0" t="n">
        <f aca="false">E$16*E$13^$A59+($C$16-C59)</f>
        <v>0</v>
      </c>
      <c r="F59" s="0" t="n">
        <f aca="false">SUM(B59:E59)</f>
        <v>1.9</v>
      </c>
      <c r="G59" s="0" t="n">
        <f aca="false">B59/$F59</f>
        <v>0.0772239369907638</v>
      </c>
      <c r="H59" s="0" t="n">
        <f aca="false">C59/$F59</f>
        <v>0.210526315789474</v>
      </c>
      <c r="I59" s="0" t="n">
        <f aca="false">D59/$F59</f>
        <v>0.712249747219763</v>
      </c>
      <c r="J59" s="0" t="n">
        <f aca="false">E59/$F59</f>
        <v>0</v>
      </c>
      <c r="K59" s="0" t="n">
        <f aca="false">G59</f>
        <v>0.0772239369907638</v>
      </c>
      <c r="L59" s="0" t="n">
        <f aca="false">G59+H59</f>
        <v>0.287750252780237</v>
      </c>
      <c r="M59" s="0" t="n">
        <f aca="false">G59+H59+I59</f>
        <v>1</v>
      </c>
      <c r="O59" s="0" t="n">
        <f aca="false">LN(G59*H59)/SQRT(6)-LN(I59)*SQRT(2/3)</f>
        <v>-1.4045933903302</v>
      </c>
      <c r="P59" s="0" t="n">
        <f aca="false">LN(G59/H59)/SQRT(2)</f>
        <v>-0.709158230412432</v>
      </c>
      <c r="R59" s="0" t="n">
        <f aca="false">$G59*R$8+$H59*R$9+$I59*R$10</f>
        <v>0.950861715715144</v>
      </c>
      <c r="S59" s="0" t="n">
        <f aca="false">$G59*S$8+$H59*S$9+$I59*S$10</f>
        <v>0.26687789121425</v>
      </c>
      <c r="U59" s="0" t="n">
        <f aca="false">U58+U$19</f>
        <v>-0.929292929292927</v>
      </c>
      <c r="V59" s="0" t="n">
        <f aca="false">EXP(V$10*$U59)/(EXP($V$10*$U59)+EXP($W$10*$U59)+EXP($X$10*$U59))</f>
        <v>0.195275159525482</v>
      </c>
      <c r="W59" s="0" t="n">
        <f aca="false">EXP(W$10*$U59)/(EXP($V$10*$U59)+EXP($W$10*$U59)+EXP($X$10*$U59))</f>
        <v>0.195275159525482</v>
      </c>
      <c r="X59" s="0" t="n">
        <f aca="false">EXP(X$10*$U59)/(EXP($V$10*$U59)+EXP($W$10*$U59)+EXP($X$10*$U59))</f>
        <v>0.609449680949035</v>
      </c>
      <c r="Y59" s="0" t="n">
        <f aca="false">EXP(V$11*$U59)/(EXP($V$11*$U59)+EXP($W$11*$U59)+EXP($X$11*$U59))</f>
        <v>0.150352213414819</v>
      </c>
      <c r="Z59" s="0" t="n">
        <f aca="false">EXP(W$11*$U59)/(EXP($V$11*$U59)+EXP($W$11*$U59)+EXP($X$11*$U59))</f>
        <v>0.559587158617987</v>
      </c>
      <c r="AA59" s="0" t="n">
        <f aca="false">EXP(X$11*$U59)/(EXP($V$11*$U59)+EXP($W$11*$U59)+EXP($X$11*$U59))</f>
        <v>0.290060627967195</v>
      </c>
      <c r="AB59" s="0" t="n">
        <f aca="false">$V59*R$8+$W59*R$9+$X59*R$10</f>
        <v>0.907087260711776</v>
      </c>
      <c r="AC59" s="0" t="n">
        <f aca="false">$V59*S$8+$W59*S$9+$X59*S$10</f>
        <v>0.369113248877127</v>
      </c>
      <c r="AD59" s="0" t="n">
        <f aca="false">$Y59*R$8+$Z59*R$9+$AA59*R$10</f>
        <v>0.565236734674604</v>
      </c>
      <c r="AE59" s="0" t="n">
        <f aca="false">$Y59*S$8+$Z59*S$9+$AA59*S$10</f>
        <v>0.330208836332452</v>
      </c>
    </row>
    <row r="60" customFormat="false" ht="12.75" hidden="false" customHeight="false" outlineLevel="0" collapsed="false">
      <c r="A60" s="0" t="n">
        <f aca="false">A59+A$16</f>
        <v>3.93939393939394</v>
      </c>
      <c r="B60" s="0" t="n">
        <f aca="false">B$16*B$13^$A60</f>
        <v>0.139499122272074</v>
      </c>
      <c r="C60" s="0" t="n">
        <f aca="false">C$16*C$13^$A60</f>
        <v>0.4</v>
      </c>
      <c r="D60" s="0" t="n">
        <f aca="false">D$16*D$13^$A60+($B$16-B60)</f>
        <v>1.36050087772793</v>
      </c>
      <c r="E60" s="0" t="n">
        <f aca="false">E$16*E$13^$A60+($C$16-C60)</f>
        <v>0</v>
      </c>
      <c r="F60" s="0" t="n">
        <f aca="false">SUM(B60:E60)</f>
        <v>1.9</v>
      </c>
      <c r="G60" s="0" t="n">
        <f aca="false">B60/$F60</f>
        <v>0.0734205906695125</v>
      </c>
      <c r="H60" s="0" t="n">
        <f aca="false">C60/$F60</f>
        <v>0.210526315789474</v>
      </c>
      <c r="I60" s="0" t="n">
        <f aca="false">D60/$F60</f>
        <v>0.716053093541014</v>
      </c>
      <c r="J60" s="0" t="n">
        <f aca="false">E60/$F60</f>
        <v>0</v>
      </c>
      <c r="K60" s="0" t="n">
        <f aca="false">G60</f>
        <v>0.0734205906695125</v>
      </c>
      <c r="L60" s="0" t="n">
        <f aca="false">G60+H60</f>
        <v>0.283946906458986</v>
      </c>
      <c r="M60" s="0" t="n">
        <f aca="false">G60+H60+I60</f>
        <v>1</v>
      </c>
      <c r="O60" s="0" t="n">
        <f aca="false">LN(G60*H60)/SQRT(6)-LN(I60)*SQRT(2/3)</f>
        <v>-1.42956040566077</v>
      </c>
      <c r="P60" s="0" t="n">
        <f aca="false">LN(G60/H60)/SQRT(2)</f>
        <v>-0.744870694108723</v>
      </c>
      <c r="R60" s="0" t="n">
        <f aca="false">$G60*R$8+$H60*R$9+$I60*R$10</f>
        <v>0.95276338887577</v>
      </c>
      <c r="S60" s="0" t="n">
        <f aca="false">$G60*S$8+$H60*S$9+$I60*S$10</f>
        <v>0.263584096680657</v>
      </c>
      <c r="U60" s="0" t="n">
        <f aca="false">U59+U$19</f>
        <v>-0.848484848484846</v>
      </c>
      <c r="V60" s="0" t="n">
        <f aca="false">EXP(V$10*$U60)/(EXP($V$10*$U60)+EXP($W$10*$U60)+EXP($X$10*$U60))</f>
        <v>0.207172698109954</v>
      </c>
      <c r="W60" s="0" t="n">
        <f aca="false">EXP(W$10*$U60)/(EXP($V$10*$U60)+EXP($W$10*$U60)+EXP($X$10*$U60))</f>
        <v>0.207172698109954</v>
      </c>
      <c r="X60" s="0" t="n">
        <f aca="false">EXP(X$10*$U60)/(EXP($V$10*$U60)+EXP($W$10*$U60)+EXP($X$10*$U60))</f>
        <v>0.585654603780091</v>
      </c>
      <c r="Y60" s="0" t="n">
        <f aca="false">EXP(V$11*$U60)/(EXP($V$11*$U60)+EXP($W$11*$U60)+EXP($X$11*$U60))</f>
        <v>0.162814033511097</v>
      </c>
      <c r="Z60" s="0" t="n">
        <f aca="false">EXP(W$11*$U60)/(EXP($V$11*$U60)+EXP($W$11*$U60)+EXP($X$11*$U60))</f>
        <v>0.54052853585488</v>
      </c>
      <c r="AA60" s="0" t="n">
        <f aca="false">EXP(X$11*$U60)/(EXP($V$11*$U60)+EXP($W$11*$U60)+EXP($X$11*$U60))</f>
        <v>0.296657430634023</v>
      </c>
      <c r="AB60" s="0" t="n">
        <f aca="false">$V60*R$8+$W60*R$9+$X60*R$10</f>
        <v>0.889240952835069</v>
      </c>
      <c r="AC60" s="0" t="n">
        <f aca="false">$V60*S$8+$W60*S$9+$X60*S$10</f>
        <v>0.379416819533785</v>
      </c>
      <c r="AD60" s="0" t="n">
        <f aca="false">$Y60*R$8+$Z60*R$9+$AA60*R$10</f>
        <v>0.578064447389572</v>
      </c>
      <c r="AE60" s="0" t="n">
        <f aca="false">$Y60*S$8+$Z60*S$9+$AA60*S$10</f>
        <v>0.341001089113221</v>
      </c>
    </row>
    <row r="61" customFormat="false" ht="12.75" hidden="false" customHeight="false" outlineLevel="0" collapsed="false">
      <c r="A61" s="0" t="n">
        <f aca="false">A60+A$16</f>
        <v>4.04040404040404</v>
      </c>
      <c r="B61" s="0" t="n">
        <f aca="false">B$16*B$13^$A61</f>
        <v>0.132628668703063</v>
      </c>
      <c r="C61" s="0" t="n">
        <f aca="false">C$16*C$13^$A61</f>
        <v>0.4</v>
      </c>
      <c r="D61" s="0" t="n">
        <f aca="false">D$16*D$13^$A61+($B$16-B61)</f>
        <v>1.36737133129694</v>
      </c>
      <c r="E61" s="0" t="n">
        <f aca="false">E$16*E$13^$A61+($C$16-C61)</f>
        <v>0</v>
      </c>
      <c r="F61" s="0" t="n">
        <f aca="false">SUM(B61:E61)</f>
        <v>1.9</v>
      </c>
      <c r="G61" s="0" t="n">
        <f aca="false">B61/$F61</f>
        <v>0.0698045624752962</v>
      </c>
      <c r="H61" s="0" t="n">
        <f aca="false">C61/$F61</f>
        <v>0.210526315789474</v>
      </c>
      <c r="I61" s="0" t="n">
        <f aca="false">D61/$F61</f>
        <v>0.71966912173523</v>
      </c>
      <c r="J61" s="0" t="n">
        <f aca="false">E61/$F61</f>
        <v>0</v>
      </c>
      <c r="K61" s="0" t="n">
        <f aca="false">G61</f>
        <v>0.0698045624752962</v>
      </c>
      <c r="L61" s="0" t="n">
        <f aca="false">G61+H61</f>
        <v>0.28033087826477</v>
      </c>
      <c r="M61" s="0" t="n">
        <f aca="false">G61+H61+I61</f>
        <v>1</v>
      </c>
      <c r="O61" s="0" t="n">
        <f aca="false">LN(G61*H61)/SQRT(6)-LN(I61)*SQRT(2/3)</f>
        <v>-1.45429189218996</v>
      </c>
      <c r="P61" s="0" t="n">
        <f aca="false">LN(G61/H61)/SQRT(2)</f>
        <v>-0.780583157805013</v>
      </c>
      <c r="R61" s="0" t="n">
        <f aca="false">$G61*R$8+$H61*R$9+$I61*R$10</f>
        <v>0.954571402972878</v>
      </c>
      <c r="S61" s="0" t="n">
        <f aca="false">$G61*S$8+$H61*S$9+$I61*S$10</f>
        <v>0.260452524403664</v>
      </c>
      <c r="U61" s="0" t="n">
        <f aca="false">U60+U$19</f>
        <v>-0.767676767676765</v>
      </c>
      <c r="V61" s="0" t="n">
        <f aca="false">EXP(V$10*$U61)/(EXP($V$10*$U61)+EXP($W$10*$U61)+EXP($X$10*$U61))</f>
        <v>0.219273509002457</v>
      </c>
      <c r="W61" s="0" t="n">
        <f aca="false">EXP(W$10*$U61)/(EXP($V$10*$U61)+EXP($W$10*$U61)+EXP($X$10*$U61))</f>
        <v>0.219273509002457</v>
      </c>
      <c r="X61" s="0" t="n">
        <f aca="false">EXP(X$10*$U61)/(EXP($V$10*$U61)+EXP($W$10*$U61)+EXP($X$10*$U61))</f>
        <v>0.561452981995087</v>
      </c>
      <c r="Y61" s="0" t="n">
        <f aca="false">EXP(V$11*$U61)/(EXP($V$11*$U61)+EXP($W$11*$U61)+EXP($X$11*$U61))</f>
        <v>0.175986330306884</v>
      </c>
      <c r="Z61" s="0" t="n">
        <f aca="false">EXP(W$11*$U61)/(EXP($V$11*$U61)+EXP($W$11*$U61)+EXP($X$11*$U61))</f>
        <v>0.521164233578834</v>
      </c>
      <c r="AA61" s="0" t="n">
        <f aca="false">EXP(X$11*$U61)/(EXP($V$11*$U61)+EXP($W$11*$U61)+EXP($X$11*$U61))</f>
        <v>0.302849436114282</v>
      </c>
      <c r="AB61" s="0" t="n">
        <f aca="false">$V61*R$8+$W61*R$9+$X61*R$10</f>
        <v>0.871089736496315</v>
      </c>
      <c r="AC61" s="0" t="n">
        <f aca="false">$V61*S$8+$W61*S$9+$X61*S$10</f>
        <v>0.389896429173083</v>
      </c>
      <c r="AD61" s="0" t="n">
        <f aca="false">$Y61*R$8+$Z61*R$9+$AA61*R$10</f>
        <v>0.590842601267724</v>
      </c>
      <c r="AE61" s="0" t="n">
        <f aca="false">$Y61*S$8+$Z61*S$9+$AA61*S$10</f>
        <v>0.352408632764561</v>
      </c>
    </row>
    <row r="62" customFormat="false" ht="12.75" hidden="false" customHeight="false" outlineLevel="0" collapsed="false">
      <c r="A62" s="0" t="n">
        <f aca="false">A61+A$16</f>
        <v>4.14141414141415</v>
      </c>
      <c r="B62" s="0" t="n">
        <f aca="false">B$16*B$13^$A62</f>
        <v>0.12609659097094</v>
      </c>
      <c r="C62" s="0" t="n">
        <f aca="false">C$16*C$13^$A62</f>
        <v>0.4</v>
      </c>
      <c r="D62" s="0" t="n">
        <f aca="false">D$16*D$13^$A62+($B$16-B62)</f>
        <v>1.37390340902906</v>
      </c>
      <c r="E62" s="0" t="n">
        <f aca="false">E$16*E$13^$A62+($C$16-C62)</f>
        <v>0</v>
      </c>
      <c r="F62" s="0" t="n">
        <f aca="false">SUM(B62:E62)</f>
        <v>1.9</v>
      </c>
      <c r="G62" s="0" t="n">
        <f aca="false">B62/$F62</f>
        <v>0.0663666268268104</v>
      </c>
      <c r="H62" s="0" t="n">
        <f aca="false">C62/$F62</f>
        <v>0.210526315789474</v>
      </c>
      <c r="I62" s="0" t="n">
        <f aca="false">D62/$F62</f>
        <v>0.723107057383716</v>
      </c>
      <c r="J62" s="0" t="n">
        <f aca="false">E62/$F62</f>
        <v>0</v>
      </c>
      <c r="K62" s="0" t="n">
        <f aca="false">G62</f>
        <v>0.0663666268268104</v>
      </c>
      <c r="L62" s="0" t="n">
        <f aca="false">G62+H62</f>
        <v>0.276892942616284</v>
      </c>
      <c r="M62" s="0" t="n">
        <f aca="false">G62+H62+I62</f>
        <v>1</v>
      </c>
      <c r="O62" s="0" t="n">
        <f aca="false">LN(G62*H62)/SQRT(6)-LN(I62)*SQRT(2/3)</f>
        <v>-1.47880169643519</v>
      </c>
      <c r="P62" s="0" t="n">
        <f aca="false">LN(G62/H62)/SQRT(2)</f>
        <v>-0.816295621501303</v>
      </c>
      <c r="R62" s="0" t="n">
        <f aca="false">$G62*R$8+$H62*R$9+$I62*R$10</f>
        <v>0.956290370797121</v>
      </c>
      <c r="S62" s="0" t="n">
        <f aca="false">$G62*S$8+$H62*S$9+$I62*S$10</f>
        <v>0.2574751847955</v>
      </c>
      <c r="U62" s="0" t="n">
        <f aca="false">U61+U$19</f>
        <v>-0.686868686868684</v>
      </c>
      <c r="V62" s="0" t="n">
        <f aca="false">EXP(V$10*$U62)/(EXP($V$10*$U62)+EXP($W$10*$U62)+EXP($X$10*$U62))</f>
        <v>0.231522292331287</v>
      </c>
      <c r="W62" s="0" t="n">
        <f aca="false">EXP(W$10*$U62)/(EXP($V$10*$U62)+EXP($W$10*$U62)+EXP($X$10*$U62))</f>
        <v>0.231522292331287</v>
      </c>
      <c r="X62" s="0" t="n">
        <f aca="false">EXP(X$10*$U62)/(EXP($V$10*$U62)+EXP($W$10*$U62)+EXP($X$10*$U62))</f>
        <v>0.536955415337425</v>
      </c>
      <c r="Y62" s="0" t="n">
        <f aca="false">EXP(V$11*$U62)/(EXP($V$11*$U62)+EXP($W$11*$U62)+EXP($X$11*$U62))</f>
        <v>0.189865726917598</v>
      </c>
      <c r="Z62" s="0" t="n">
        <f aca="false">EXP(W$11*$U62)/(EXP($V$11*$U62)+EXP($W$11*$U62)+EXP($X$11*$U62))</f>
        <v>0.501546404454066</v>
      </c>
      <c r="AA62" s="0" t="n">
        <f aca="false">EXP(X$11*$U62)/(EXP($V$11*$U62)+EXP($W$11*$U62)+EXP($X$11*$U62))</f>
        <v>0.308587868628336</v>
      </c>
      <c r="AB62" s="0" t="n">
        <f aca="false">$V62*R$8+$W62*R$9+$X62*R$10</f>
        <v>0.852716561503069</v>
      </c>
      <c r="AC62" s="0" t="n">
        <f aca="false">$V62*S$8+$W62*S$9+$X62*S$10</f>
        <v>0.400504186701302</v>
      </c>
      <c r="AD62" s="0" t="n">
        <f aca="false">$Y62*R$8+$Z62*R$9+$AA62*R$10</f>
        <v>0.603520732087135</v>
      </c>
      <c r="AE62" s="0" t="n">
        <f aca="false">$Y62*S$8+$Z62*S$9+$AA62*S$10</f>
        <v>0.364428542818639</v>
      </c>
    </row>
    <row r="63" customFormat="false" ht="12.75" hidden="false" customHeight="false" outlineLevel="0" collapsed="false">
      <c r="A63" s="0" t="n">
        <f aca="false">A62+A$16</f>
        <v>4.24242424242425</v>
      </c>
      <c r="B63" s="0" t="n">
        <f aca="false">B$16*B$13^$A63</f>
        <v>0.119886223770301</v>
      </c>
      <c r="C63" s="0" t="n">
        <f aca="false">C$16*C$13^$A63</f>
        <v>0.4</v>
      </c>
      <c r="D63" s="0" t="n">
        <f aca="false">D$16*D$13^$A63+($B$16-B63)</f>
        <v>1.3801137762297</v>
      </c>
      <c r="E63" s="0" t="n">
        <f aca="false">E$16*E$13^$A63+($C$16-C63)</f>
        <v>0</v>
      </c>
      <c r="F63" s="0" t="n">
        <f aca="false">SUM(B63:E63)</f>
        <v>1.9</v>
      </c>
      <c r="G63" s="0" t="n">
        <f aca="false">B63/$F63</f>
        <v>0.0630980125106846</v>
      </c>
      <c r="H63" s="0" t="n">
        <f aca="false">C63/$F63</f>
        <v>0.210526315789474</v>
      </c>
      <c r="I63" s="0" t="n">
        <f aca="false">D63/$F63</f>
        <v>0.726375671699842</v>
      </c>
      <c r="J63" s="0" t="n">
        <f aca="false">E63/$F63</f>
        <v>0</v>
      </c>
      <c r="K63" s="0" t="n">
        <f aca="false">G63</f>
        <v>0.0630980125106846</v>
      </c>
      <c r="L63" s="0" t="n">
        <f aca="false">G63+H63</f>
        <v>0.273624328300158</v>
      </c>
      <c r="M63" s="0" t="n">
        <f aca="false">G63+H63+I63</f>
        <v>1</v>
      </c>
      <c r="O63" s="0" t="n">
        <f aca="false">LN(G63*H63)/SQRT(6)-LN(I63)*SQRT(2/3)</f>
        <v>-1.50310273744219</v>
      </c>
      <c r="P63" s="0" t="n">
        <f aca="false">LN(G63/H63)/SQRT(2)</f>
        <v>-0.852008085197594</v>
      </c>
      <c r="R63" s="0" t="n">
        <f aca="false">$G63*R$8+$H63*R$9+$I63*R$10</f>
        <v>0.957924677955184</v>
      </c>
      <c r="S63" s="0" t="n">
        <f aca="false">$G63*S$8+$H63*S$9+$I63*S$10</f>
        <v>0.254644481762561</v>
      </c>
      <c r="U63" s="0" t="n">
        <f aca="false">U62+U$19</f>
        <v>-0.606060606060603</v>
      </c>
      <c r="V63" s="0" t="n">
        <f aca="false">EXP(V$10*$U63)/(EXP($V$10*$U63)+EXP($W$10*$U63)+EXP($X$10*$U63))</f>
        <v>0.243860929614078</v>
      </c>
      <c r="W63" s="0" t="n">
        <f aca="false">EXP(W$10*$U63)/(EXP($V$10*$U63)+EXP($W$10*$U63)+EXP($X$10*$U63))</f>
        <v>0.243860929614078</v>
      </c>
      <c r="X63" s="0" t="n">
        <f aca="false">EXP(X$10*$U63)/(EXP($V$10*$U63)+EXP($W$10*$U63)+EXP($X$10*$U63))</f>
        <v>0.512278140771844</v>
      </c>
      <c r="Y63" s="0" t="n">
        <f aca="false">EXP(V$11*$U63)/(EXP($V$11*$U63)+EXP($W$11*$U63)+EXP($X$11*$U63))</f>
        <v>0.204442751616659</v>
      </c>
      <c r="Z63" s="0" t="n">
        <f aca="false">EXP(W$11*$U63)/(EXP($V$11*$U63)+EXP($W$11*$U63)+EXP($X$11*$U63))</f>
        <v>0.481731604492915</v>
      </c>
      <c r="AA63" s="0" t="n">
        <f aca="false">EXP(X$11*$U63)/(EXP($V$11*$U63)+EXP($W$11*$U63)+EXP($X$11*$U63))</f>
        <v>0.313825643890425</v>
      </c>
      <c r="AB63" s="0" t="n">
        <f aca="false">$V63*R$8+$W63*R$9+$X63*R$10</f>
        <v>0.834208605578883</v>
      </c>
      <c r="AC63" s="0" t="n">
        <f aca="false">$V63*S$8+$W63*S$9+$X63*S$10</f>
        <v>0.411189760036281</v>
      </c>
      <c r="AD63" s="0" t="n">
        <f aca="false">$Y63*R$8+$Z63*R$9+$AA63*R$10</f>
        <v>0.616047019698755</v>
      </c>
      <c r="AE63" s="0" t="n">
        <f aca="false">$Y63*S$8+$Z63*S$9+$AA63*S$10</f>
        <v>0.377052616519619</v>
      </c>
    </row>
    <row r="64" customFormat="false" ht="12.75" hidden="false" customHeight="false" outlineLevel="0" collapsed="false">
      <c r="A64" s="0" t="n">
        <f aca="false">A63+A$16</f>
        <v>4.34343434343435</v>
      </c>
      <c r="B64" s="0" t="n">
        <f aca="false">B$16*B$13^$A64</f>
        <v>0.113981722576584</v>
      </c>
      <c r="C64" s="0" t="n">
        <f aca="false">C$16*C$13^$A64</f>
        <v>0.4</v>
      </c>
      <c r="D64" s="0" t="n">
        <f aca="false">D$16*D$13^$A64+($B$16-B64)</f>
        <v>1.38601827742342</v>
      </c>
      <c r="E64" s="0" t="n">
        <f aca="false">E$16*E$13^$A64+($C$16-C64)</f>
        <v>0</v>
      </c>
      <c r="F64" s="0" t="n">
        <f aca="false">SUM(B64:E64)</f>
        <v>1.9</v>
      </c>
      <c r="G64" s="0" t="n">
        <f aca="false">B64/$F64</f>
        <v>0.0599903803034652</v>
      </c>
      <c r="H64" s="0" t="n">
        <f aca="false">C64/$F64</f>
        <v>0.210526315789474</v>
      </c>
      <c r="I64" s="0" t="n">
        <f aca="false">D64/$F64</f>
        <v>0.729483303907061</v>
      </c>
      <c r="J64" s="0" t="n">
        <f aca="false">E64/$F64</f>
        <v>0</v>
      </c>
      <c r="K64" s="0" t="n">
        <f aca="false">G64</f>
        <v>0.0599903803034652</v>
      </c>
      <c r="L64" s="0" t="n">
        <f aca="false">G64+H64</f>
        <v>0.270516696092939</v>
      </c>
      <c r="M64" s="0" t="n">
        <f aca="false">G64+H64+I64</f>
        <v>1</v>
      </c>
      <c r="O64" s="0" t="n">
        <f aca="false">LN(G64*H64)/SQRT(6)-LN(I64)*SQRT(2/3)</f>
        <v>-1.52720708070846</v>
      </c>
      <c r="P64" s="0" t="n">
        <f aca="false">LN(G64/H64)/SQRT(2)</f>
        <v>-0.887720548893884</v>
      </c>
      <c r="R64" s="0" t="n">
        <f aca="false">$G64*R$8+$H64*R$9+$I64*R$10</f>
        <v>0.959478494058794</v>
      </c>
      <c r="S64" s="0" t="n">
        <f aca="false">$G64*S$8+$H64*S$9+$I64*S$10</f>
        <v>0.251953193325491</v>
      </c>
      <c r="U64" s="0" t="n">
        <f aca="false">U63+U$19</f>
        <v>-0.525252525252523</v>
      </c>
      <c r="V64" s="0" t="n">
        <f aca="false">EXP(V$10*$U64)/(EXP($V$10*$U64)+EXP($W$10*$U64)+EXP($X$10*$U64))</f>
        <v>0.256229565674775</v>
      </c>
      <c r="W64" s="0" t="n">
        <f aca="false">EXP(W$10*$U64)/(EXP($V$10*$U64)+EXP($W$10*$U64)+EXP($X$10*$U64))</f>
        <v>0.256229565674775</v>
      </c>
      <c r="X64" s="0" t="n">
        <f aca="false">EXP(X$10*$U64)/(EXP($V$10*$U64)+EXP($W$10*$U64)+EXP($X$10*$U64))</f>
        <v>0.487540868650451</v>
      </c>
      <c r="Y64" s="0" t="n">
        <f aca="false">EXP(V$11*$U64)/(EXP($V$11*$U64)+EXP($W$11*$U64)+EXP($X$11*$U64))</f>
        <v>0.219701531861555</v>
      </c>
      <c r="Z64" s="0" t="n">
        <f aca="false">EXP(W$11*$U64)/(EXP($V$11*$U64)+EXP($W$11*$U64)+EXP($X$11*$U64))</f>
        <v>0.461780281488833</v>
      </c>
      <c r="AA64" s="0" t="n">
        <f aca="false">EXP(X$11*$U64)/(EXP($V$11*$U64)+EXP($W$11*$U64)+EXP($X$11*$U64))</f>
        <v>0.318518186649612</v>
      </c>
      <c r="AB64" s="0" t="n">
        <f aca="false">$V64*R$8+$W64*R$9+$X64*R$10</f>
        <v>0.815655651487838</v>
      </c>
      <c r="AC64" s="0" t="n">
        <f aca="false">$V64*S$8+$W64*S$9+$X64*S$10</f>
        <v>0.421901313075008</v>
      </c>
      <c r="AD64" s="0" t="n">
        <f aca="false">$Y64*R$8+$Z64*R$9+$AA64*R$10</f>
        <v>0.628368952580389</v>
      </c>
      <c r="AE64" s="0" t="n">
        <f aca="false">$Y64*S$8+$Z64*S$9+$AA64*S$10</f>
        <v>0.390267107842463</v>
      </c>
    </row>
    <row r="65" customFormat="false" ht="12.75" hidden="false" customHeight="false" outlineLevel="0" collapsed="false">
      <c r="A65" s="0" t="n">
        <f aca="false">A64+A$16</f>
        <v>4.44444444444445</v>
      </c>
      <c r="B65" s="0" t="n">
        <f aca="false">B$16*B$13^$A65</f>
        <v>0.108368023221896</v>
      </c>
      <c r="C65" s="0" t="n">
        <f aca="false">C$16*C$13^$A65</f>
        <v>0.4</v>
      </c>
      <c r="D65" s="0" t="n">
        <f aca="false">D$16*D$13^$A65+($B$16-B65)</f>
        <v>1.3916319767781</v>
      </c>
      <c r="E65" s="0" t="n">
        <f aca="false">E$16*E$13^$A65+($C$16-C65)</f>
        <v>0</v>
      </c>
      <c r="F65" s="0" t="n">
        <f aca="false">SUM(B65:E65)</f>
        <v>1.9</v>
      </c>
      <c r="G65" s="0" t="n">
        <f aca="false">B65/$F65</f>
        <v>0.0570358016957345</v>
      </c>
      <c r="H65" s="0" t="n">
        <f aca="false">C65/$F65</f>
        <v>0.210526315789474</v>
      </c>
      <c r="I65" s="0" t="n">
        <f aca="false">D65/$F65</f>
        <v>0.732437882514792</v>
      </c>
      <c r="J65" s="0" t="n">
        <f aca="false">E65/$F65</f>
        <v>0</v>
      </c>
      <c r="K65" s="0" t="n">
        <f aca="false">G65</f>
        <v>0.0570358016957345</v>
      </c>
      <c r="L65" s="0" t="n">
        <f aca="false">G65+H65</f>
        <v>0.267562117485208</v>
      </c>
      <c r="M65" s="0" t="n">
        <f aca="false">G65+H65+I65</f>
        <v>1</v>
      </c>
      <c r="O65" s="0" t="n">
        <f aca="false">LN(G65*H65)/SQRT(6)-LN(I65)*SQRT(2/3)</f>
        <v>-1.55112600500025</v>
      </c>
      <c r="P65" s="0" t="n">
        <f aca="false">LN(G65/H65)/SQRT(2)</f>
        <v>-0.923433012590174</v>
      </c>
      <c r="R65" s="0" t="n">
        <f aca="false">$G65*R$8+$H65*R$9+$I65*R$10</f>
        <v>0.960955783362659</v>
      </c>
      <c r="S65" s="0" t="n">
        <f aca="false">$G65*S$8+$H65*S$9+$I65*S$10</f>
        <v>0.249394453193718</v>
      </c>
      <c r="U65" s="0" t="n">
        <f aca="false">U64+U$19</f>
        <v>-0.444444444444442</v>
      </c>
      <c r="V65" s="0" t="n">
        <f aca="false">EXP(V$10*$U65)/(EXP($V$10*$U65)+EXP($W$10*$U65)+EXP($X$10*$U65))</f>
        <v>0.268567761293393</v>
      </c>
      <c r="W65" s="0" t="n">
        <f aca="false">EXP(W$10*$U65)/(EXP($V$10*$U65)+EXP($W$10*$U65)+EXP($X$10*$U65))</f>
        <v>0.268567761293393</v>
      </c>
      <c r="X65" s="0" t="n">
        <f aca="false">EXP(X$10*$U65)/(EXP($V$10*$U65)+EXP($W$10*$U65)+EXP($X$10*$U65))</f>
        <v>0.462864477413213</v>
      </c>
      <c r="Y65" s="0" t="n">
        <f aca="false">EXP(V$11*$U65)/(EXP($V$11*$U65)+EXP($W$11*$U65)+EXP($X$11*$U65))</f>
        <v>0.235619604270483</v>
      </c>
      <c r="Z65" s="0" t="n">
        <f aca="false">EXP(W$11*$U65)/(EXP($V$11*$U65)+EXP($W$11*$U65)+EXP($X$11*$U65))</f>
        <v>0.441756143966733</v>
      </c>
      <c r="AA65" s="0" t="n">
        <f aca="false">EXP(X$11*$U65)/(EXP($V$11*$U65)+EXP($W$11*$U65)+EXP($X$11*$U65))</f>
        <v>0.322624251762784</v>
      </c>
      <c r="AB65" s="0" t="n">
        <f aca="false">$V65*R$8+$W65*R$9+$X65*R$10</f>
        <v>0.79714835805991</v>
      </c>
      <c r="AC65" s="0" t="n">
        <f aca="false">$V65*S$8+$W65*S$9+$X65*S$10</f>
        <v>0.432586503917594</v>
      </c>
      <c r="AD65" s="0" t="n">
        <f aca="false">$Y65*R$8+$Z65*R$9+$AA65*R$10</f>
        <v>0.640434053898026</v>
      </c>
      <c r="AE65" s="0" t="n">
        <f aca="false">$Y65*S$8+$Z65*S$9+$AA65*S$10</f>
        <v>0.404052562927875</v>
      </c>
    </row>
    <row r="66" customFormat="false" ht="12.75" hidden="false" customHeight="false" outlineLevel="0" collapsed="false">
      <c r="A66" s="0" t="n">
        <f aca="false">A65+A$16</f>
        <v>4.54545454545455</v>
      </c>
      <c r="B66" s="0" t="n">
        <f aca="false">B$16*B$13^$A66</f>
        <v>0.103030803461764</v>
      </c>
      <c r="C66" s="0" t="n">
        <f aca="false">C$16*C$13^$A66</f>
        <v>0.4</v>
      </c>
      <c r="D66" s="0" t="n">
        <f aca="false">D$16*D$13^$A66+($B$16-B66)</f>
        <v>1.39696919653824</v>
      </c>
      <c r="E66" s="0" t="n">
        <f aca="false">E$16*E$13^$A66+($C$16-C66)</f>
        <v>0</v>
      </c>
      <c r="F66" s="0" t="n">
        <f aca="false">SUM(B66:E66)</f>
        <v>1.9</v>
      </c>
      <c r="G66" s="0" t="n">
        <f aca="false">B66/$F66</f>
        <v>0.0542267386640863</v>
      </c>
      <c r="H66" s="0" t="n">
        <f aca="false">C66/$F66</f>
        <v>0.210526315789474</v>
      </c>
      <c r="I66" s="0" t="n">
        <f aca="false">D66/$F66</f>
        <v>0.73524694554644</v>
      </c>
      <c r="J66" s="0" t="n">
        <f aca="false">E66/$F66</f>
        <v>0</v>
      </c>
      <c r="K66" s="0" t="n">
        <f aca="false">G66</f>
        <v>0.0542267386640863</v>
      </c>
      <c r="L66" s="0" t="n">
        <f aca="false">G66+H66</f>
        <v>0.26475305445356</v>
      </c>
      <c r="M66" s="0" t="n">
        <f aca="false">G66+H66+I66</f>
        <v>1</v>
      </c>
      <c r="O66" s="0" t="n">
        <f aca="false">LN(G66*H66)/SQRT(6)-LN(I66)*SQRT(2/3)</f>
        <v>-1.57487006287177</v>
      </c>
      <c r="P66" s="0" t="n">
        <f aca="false">LN(G66/H66)/SQRT(2)</f>
        <v>-0.959145476286465</v>
      </c>
      <c r="R66" s="0" t="n">
        <f aca="false">$G66*R$8+$H66*R$9+$I66*R$10</f>
        <v>0.962360314878483</v>
      </c>
      <c r="S66" s="0" t="n">
        <f aca="false">$G66*S$8+$H66*S$9+$I66*S$10</f>
        <v>0.246961733247479</v>
      </c>
      <c r="U66" s="0" t="n">
        <f aca="false">U65+U$19</f>
        <v>-0.363636363636361</v>
      </c>
      <c r="V66" s="0" t="n">
        <f aca="false">EXP(V$10*$U66)/(EXP($V$10*$U66)+EXP($W$10*$U66)+EXP($X$10*$U66))</f>
        <v>0.280815669876794</v>
      </c>
      <c r="W66" s="0" t="n">
        <f aca="false">EXP(W$10*$U66)/(EXP($V$10*$U66)+EXP($W$10*$U66)+EXP($X$10*$U66))</f>
        <v>0.280815669876794</v>
      </c>
      <c r="X66" s="0" t="n">
        <f aca="false">EXP(X$10*$U66)/(EXP($V$10*$U66)+EXP($W$10*$U66)+EXP($X$10*$U66))</f>
        <v>0.438368660246412</v>
      </c>
      <c r="Y66" s="0" t="n">
        <f aca="false">EXP(V$11*$U66)/(EXP($V$11*$U66)+EXP($W$11*$U66)+EXP($X$11*$U66))</f>
        <v>0.252167856253307</v>
      </c>
      <c r="Z66" s="0" t="n">
        <f aca="false">EXP(W$11*$U66)/(EXP($V$11*$U66)+EXP($W$11*$U66)+EXP($X$11*$U66))</f>
        <v>0.421725420203317</v>
      </c>
      <c r="AA66" s="0" t="n">
        <f aca="false">EXP(X$11*$U66)/(EXP($V$11*$U66)+EXP($W$11*$U66)+EXP($X$11*$U66))</f>
        <v>0.326106723543376</v>
      </c>
      <c r="AB66" s="0" t="n">
        <f aca="false">$V66*R$8+$W66*R$9+$X66*R$10</f>
        <v>0.778776495184809</v>
      </c>
      <c r="AC66" s="0" t="n">
        <f aca="false">$V66*S$8+$W66*S$9+$X66*S$10</f>
        <v>0.443193503894048</v>
      </c>
      <c r="AD66" s="0" t="n">
        <f aca="false">$Y66*R$8+$Z66*R$9+$AA66*R$10</f>
        <v>0.652190651670029</v>
      </c>
      <c r="AE66" s="0" t="n">
        <f aca="false">$Y66*S$8+$Z66*S$9+$AA66*S$10</f>
        <v>0.418383769533227</v>
      </c>
    </row>
    <row r="67" customFormat="false" ht="12.75" hidden="false" customHeight="false" outlineLevel="0" collapsed="false">
      <c r="A67" s="0" t="n">
        <f aca="false">A66+A$16</f>
        <v>4.64646464646465</v>
      </c>
      <c r="B67" s="0" t="n">
        <f aca="false">B$16*B$13^$A67</f>
        <v>0.0979564464347617</v>
      </c>
      <c r="C67" s="0" t="n">
        <f aca="false">C$16*C$13^$A67</f>
        <v>0.4</v>
      </c>
      <c r="D67" s="0" t="n">
        <f aca="false">D$16*D$13^$A67+($B$16-B67)</f>
        <v>1.40204355356524</v>
      </c>
      <c r="E67" s="0" t="n">
        <f aca="false">E$16*E$13^$A67+($C$16-C67)</f>
        <v>0</v>
      </c>
      <c r="F67" s="0" t="n">
        <f aca="false">SUM(B67:E67)</f>
        <v>1.9</v>
      </c>
      <c r="G67" s="0" t="n">
        <f aca="false">B67/$F67</f>
        <v>0.0515560244393482</v>
      </c>
      <c r="H67" s="0" t="n">
        <f aca="false">C67/$F67</f>
        <v>0.210526315789474</v>
      </c>
      <c r="I67" s="0" t="n">
        <f aca="false">D67/$F67</f>
        <v>0.737917659771178</v>
      </c>
      <c r="J67" s="0" t="n">
        <f aca="false">E67/$F67</f>
        <v>0</v>
      </c>
      <c r="K67" s="0" t="n">
        <f aca="false">G67</f>
        <v>0.0515560244393482</v>
      </c>
      <c r="L67" s="0" t="n">
        <f aca="false">G67+H67</f>
        <v>0.262082340228822</v>
      </c>
      <c r="M67" s="0" t="n">
        <f aca="false">G67+H67+I67</f>
        <v>1</v>
      </c>
      <c r="O67" s="0" t="n">
        <f aca="false">LN(G67*H67)/SQRT(6)-LN(I67)*SQRT(2/3)</f>
        <v>-1.5984491355895</v>
      </c>
      <c r="P67" s="0" t="n">
        <f aca="false">LN(G67/H67)/SQRT(2)</f>
        <v>-0.994857939982755</v>
      </c>
      <c r="R67" s="0" t="n">
        <f aca="false">$G67*R$8+$H67*R$9+$I67*R$10</f>
        <v>0.963695671990852</v>
      </c>
      <c r="S67" s="0" t="n">
        <f aca="false">$G67*S$8+$H67*S$9+$I67*S$10</f>
        <v>0.244648826882607</v>
      </c>
      <c r="U67" s="0" t="n">
        <f aca="false">U66+U$19</f>
        <v>-0.28282828282828</v>
      </c>
      <c r="V67" s="0" t="n">
        <f aca="false">EXP(V$10*$U67)/(EXP($V$10*$U67)+EXP($W$10*$U67)+EXP($X$10*$U67))</f>
        <v>0.292915189756306</v>
      </c>
      <c r="W67" s="0" t="n">
        <f aca="false">EXP(W$10*$U67)/(EXP($V$10*$U67)+EXP($W$10*$U67)+EXP($X$10*$U67))</f>
        <v>0.292915189756306</v>
      </c>
      <c r="X67" s="0" t="n">
        <f aca="false">EXP(X$10*$U67)/(EXP($V$10*$U67)+EXP($W$10*$U67)+EXP($X$10*$U67))</f>
        <v>0.414169620487389</v>
      </c>
      <c r="Y67" s="0" t="n">
        <f aca="false">EXP(V$11*$U67)/(EXP($V$11*$U67)+EXP($W$11*$U67)+EXP($X$11*$U67))</f>
        <v>0.26931061096716</v>
      </c>
      <c r="Z67" s="0" t="n">
        <f aca="false">EXP(W$11*$U67)/(EXP($V$11*$U67)+EXP($W$11*$U67)+EXP($X$11*$U67))</f>
        <v>0.40175602221895</v>
      </c>
      <c r="AA67" s="0" t="n">
        <f aca="false">EXP(X$11*$U67)/(EXP($V$11*$U67)+EXP($W$11*$U67)+EXP($X$11*$U67))</f>
        <v>0.32893336681389</v>
      </c>
      <c r="AB67" s="0" t="n">
        <f aca="false">$V67*R$8+$W67*R$9+$X67*R$10</f>
        <v>0.760627215365541</v>
      </c>
      <c r="AC67" s="0" t="n">
        <f aca="false">$V67*S$8+$W67*S$9+$X67*S$10</f>
        <v>0.4536719954833</v>
      </c>
      <c r="AD67" s="0" t="n">
        <f aca="false">$Y67*R$8+$Z67*R$9+$AA67*R$10</f>
        <v>0.66358867229747</v>
      </c>
      <c r="AE67" s="0" t="n">
        <f aca="false">$Y67*S$8+$Z67*S$9+$AA67*S$10</f>
        <v>0.433229830606268</v>
      </c>
    </row>
    <row r="68" customFormat="false" ht="12.75" hidden="false" customHeight="false" outlineLevel="0" collapsed="false">
      <c r="A68" s="0" t="n">
        <f aca="false">A67+A$16</f>
        <v>4.74747474747475</v>
      </c>
      <c r="B68" s="0" t="n">
        <f aca="false">B$16*B$13^$A68</f>
        <v>0.0931320059217759</v>
      </c>
      <c r="C68" s="0" t="n">
        <f aca="false">C$16*C$13^$A68</f>
        <v>0.4</v>
      </c>
      <c r="D68" s="0" t="n">
        <f aca="false">D$16*D$13^$A68+($B$16-B68)</f>
        <v>1.40686799407822</v>
      </c>
      <c r="E68" s="0" t="n">
        <f aca="false">E$16*E$13^$A68+($C$16-C68)</f>
        <v>0</v>
      </c>
      <c r="F68" s="0" t="n">
        <f aca="false">SUM(B68:E68)</f>
        <v>1.9</v>
      </c>
      <c r="G68" s="0" t="n">
        <f aca="false">B68/$F68</f>
        <v>0.0490168452219873</v>
      </c>
      <c r="H68" s="0" t="n">
        <f aca="false">C68/$F68</f>
        <v>0.210526315789474</v>
      </c>
      <c r="I68" s="0" t="n">
        <f aca="false">D68/$F68</f>
        <v>0.740456838988539</v>
      </c>
      <c r="J68" s="0" t="n">
        <f aca="false">E68/$F68</f>
        <v>0</v>
      </c>
      <c r="K68" s="0" t="n">
        <f aca="false">G68</f>
        <v>0.0490168452219873</v>
      </c>
      <c r="L68" s="0" t="n">
        <f aca="false">G68+H68</f>
        <v>0.259543161011461</v>
      </c>
      <c r="M68" s="0" t="n">
        <f aca="false">G68+H68+I68</f>
        <v>1</v>
      </c>
      <c r="O68" s="0" t="n">
        <f aca="false">LN(G68*H68)/SQRT(6)-LN(I68)*SQRT(2/3)</f>
        <v>-1.6218724830745</v>
      </c>
      <c r="P68" s="0" t="n">
        <f aca="false">LN(G68/H68)/SQRT(2)</f>
        <v>-1.03057040367905</v>
      </c>
      <c r="R68" s="0" t="n">
        <f aca="false">$G68*R$8+$H68*R$9+$I68*R$10</f>
        <v>0.964965261599533</v>
      </c>
      <c r="S68" s="0" t="n">
        <f aca="false">$G68*S$8+$H68*S$9+$I68*S$10</f>
        <v>0.242449833175611</v>
      </c>
      <c r="U68" s="0" t="n">
        <f aca="false">U67+U$19</f>
        <v>-0.202020202020199</v>
      </c>
      <c r="V68" s="0" t="n">
        <f aca="false">EXP(V$10*$U68)/(EXP($V$10*$U68)+EXP($W$10*$U68)+EXP($X$10*$U68))</f>
        <v>0.30481104542503</v>
      </c>
      <c r="W68" s="0" t="n">
        <f aca="false">EXP(W$10*$U68)/(EXP($V$10*$U68)+EXP($W$10*$U68)+EXP($X$10*$U68))</f>
        <v>0.30481104542503</v>
      </c>
      <c r="X68" s="0" t="n">
        <f aca="false">EXP(X$10*$U68)/(EXP($V$10*$U68)+EXP($W$10*$U68)+EXP($X$10*$U68))</f>
        <v>0.390377909149941</v>
      </c>
      <c r="Y68" s="0" t="n">
        <f aca="false">EXP(V$11*$U68)/(EXP($V$11*$U68)+EXP($W$11*$U68)+EXP($X$11*$U68))</f>
        <v>0.287005862230379</v>
      </c>
      <c r="Z68" s="0" t="n">
        <f aca="false">EXP(W$11*$U68)/(EXP($V$11*$U68)+EXP($W$11*$U68)+EXP($X$11*$U68))</f>
        <v>0.381916634696436</v>
      </c>
      <c r="AA68" s="0" t="n">
        <f aca="false">EXP(X$11*$U68)/(EXP($V$11*$U68)+EXP($W$11*$U68)+EXP($X$11*$U68))</f>
        <v>0.331077503073185</v>
      </c>
      <c r="AB68" s="0" t="n">
        <f aca="false">$V68*R$8+$W68*R$9+$X68*R$10</f>
        <v>0.742783431862456</v>
      </c>
      <c r="AC68" s="0" t="n">
        <f aca="false">$V68*S$8+$W68*S$9+$X68*S$10</f>
        <v>0.463974108692168</v>
      </c>
      <c r="AD68" s="0" t="n">
        <f aca="false">$Y68*R$8+$Z68*R$9+$AA68*R$10</f>
        <v>0.674580434188375</v>
      </c>
      <c r="AE68" s="0" t="n">
        <f aca="false">$Y68*S$8+$Z68*S$9+$AA68*S$10</f>
        <v>0.448554367726565</v>
      </c>
    </row>
    <row r="69" customFormat="false" ht="12.75" hidden="false" customHeight="false" outlineLevel="0" collapsed="false">
      <c r="A69" s="0" t="n">
        <f aca="false">A68+A$16</f>
        <v>4.84848484848485</v>
      </c>
      <c r="B69" s="0" t="n">
        <f aca="false">B$16*B$13^$A69</f>
        <v>0.0885451733162885</v>
      </c>
      <c r="C69" s="0" t="n">
        <f aca="false">C$16*C$13^$A69</f>
        <v>0.4</v>
      </c>
      <c r="D69" s="0" t="n">
        <f aca="false">D$16*D$13^$A69+($B$16-B69)</f>
        <v>1.41145482668371</v>
      </c>
      <c r="E69" s="0" t="n">
        <f aca="false">E$16*E$13^$A69+($C$16-C69)</f>
        <v>0</v>
      </c>
      <c r="F69" s="0" t="n">
        <f aca="false">SUM(B69:E69)</f>
        <v>1.9</v>
      </c>
      <c r="G69" s="0" t="n">
        <f aca="false">B69/$F69</f>
        <v>0.0466027227980466</v>
      </c>
      <c r="H69" s="0" t="n">
        <f aca="false">C69/$F69</f>
        <v>0.210526315789474</v>
      </c>
      <c r="I69" s="0" t="n">
        <f aca="false">D69/$F69</f>
        <v>0.74287096141248</v>
      </c>
      <c r="J69" s="0" t="n">
        <f aca="false">E69/$F69</f>
        <v>0</v>
      </c>
      <c r="K69" s="0" t="n">
        <f aca="false">G69</f>
        <v>0.0466027227980466</v>
      </c>
      <c r="L69" s="0" t="n">
        <f aca="false">G69+H69</f>
        <v>0.25712903858752</v>
      </c>
      <c r="M69" s="0" t="n">
        <f aca="false">G69+H69+I69</f>
        <v>1</v>
      </c>
      <c r="O69" s="0" t="n">
        <f aca="false">LN(G69*H69)/SQRT(6)-LN(I69)*SQRT(2/3)</f>
        <v>-1.6451487893979</v>
      </c>
      <c r="P69" s="0" t="n">
        <f aca="false">LN(G69/H69)/SQRT(2)</f>
        <v>-1.06628286737534</v>
      </c>
      <c r="R69" s="0" t="n">
        <f aca="false">$G69*R$8+$H69*R$9+$I69*R$10</f>
        <v>0.966172322811503</v>
      </c>
      <c r="S69" s="0" t="n">
        <f aca="false">$G69*S$8+$H69*S$9+$I69*S$10</f>
        <v>0.240359141828633</v>
      </c>
      <c r="U69" s="0" t="n">
        <f aca="false">U68+U$19</f>
        <v>-0.121212121212119</v>
      </c>
      <c r="V69" s="0" t="n">
        <f aca="false">EXP(V$10*$U69)/(EXP($V$10*$U69)+EXP($W$10*$U69)+EXP($X$10*$U69))</f>
        <v>0.316451755943156</v>
      </c>
      <c r="W69" s="0" t="n">
        <f aca="false">EXP(W$10*$U69)/(EXP($V$10*$U69)+EXP($W$10*$U69)+EXP($X$10*$U69))</f>
        <v>0.316451755943156</v>
      </c>
      <c r="X69" s="0" t="n">
        <f aca="false">EXP(X$10*$U69)/(EXP($V$10*$U69)+EXP($W$10*$U69)+EXP($X$10*$U69))</f>
        <v>0.367096488113688</v>
      </c>
      <c r="Y69" s="0" t="n">
        <f aca="false">EXP(V$11*$U69)/(EXP($V$11*$U69)+EXP($W$11*$U69)+EXP($X$11*$U69))</f>
        <v>0.305205660228135</v>
      </c>
      <c r="Z69" s="0" t="n">
        <f aca="false">EXP(W$11*$U69)/(EXP($V$11*$U69)+EXP($W$11*$U69)+EXP($X$11*$U69))</f>
        <v>0.362275753174955</v>
      </c>
      <c r="AA69" s="0" t="n">
        <f aca="false">EXP(X$11*$U69)/(EXP($V$11*$U69)+EXP($W$11*$U69)+EXP($X$11*$U69))</f>
        <v>0.33251858659691</v>
      </c>
      <c r="AB69" s="0" t="n">
        <f aca="false">$V69*R$8+$W69*R$9+$X69*R$10</f>
        <v>0.725322366085266</v>
      </c>
      <c r="AC69" s="0" t="n">
        <f aca="false">$V69*S$8+$W69*S$9+$X69*S$10</f>
        <v>0.474055259718966</v>
      </c>
      <c r="AD69" s="0" t="n">
        <f aca="false">$Y69*R$8+$Z69*R$9+$AA69*R$10</f>
        <v>0.685121416710978</v>
      </c>
      <c r="AE69" s="0" t="n">
        <f aca="false">$Y69*S$8+$Z69*S$9+$AA69*S$10</f>
        <v>0.464315855136367</v>
      </c>
    </row>
    <row r="70" customFormat="false" ht="12.75" hidden="false" customHeight="false" outlineLevel="0" collapsed="false">
      <c r="A70" s="0" t="n">
        <f aca="false">A69+A$16</f>
        <v>4.94949494949496</v>
      </c>
      <c r="B70" s="0" t="n">
        <f aca="false">B$16*B$13^$A70</f>
        <v>0.084184246221399</v>
      </c>
      <c r="C70" s="0" t="n">
        <f aca="false">C$16*C$13^$A70</f>
        <v>0.4</v>
      </c>
      <c r="D70" s="0" t="n">
        <f aca="false">D$16*D$13^$A70+($B$16-B70)</f>
        <v>1.4158157537786</v>
      </c>
      <c r="E70" s="0" t="n">
        <f aca="false">E$16*E$13^$A70+($C$16-C70)</f>
        <v>0</v>
      </c>
      <c r="F70" s="0" t="n">
        <f aca="false">SUM(B70:E70)</f>
        <v>1.9</v>
      </c>
      <c r="G70" s="0" t="n">
        <f aca="false">B70/$F70</f>
        <v>0.0443074980112627</v>
      </c>
      <c r="H70" s="0" t="n">
        <f aca="false">C70/$F70</f>
        <v>0.210526315789474</v>
      </c>
      <c r="I70" s="0" t="n">
        <f aca="false">D70/$F70</f>
        <v>0.745166186199264</v>
      </c>
      <c r="J70" s="0" t="n">
        <f aca="false">E70/$F70</f>
        <v>0</v>
      </c>
      <c r="K70" s="0" t="n">
        <f aca="false">G70</f>
        <v>0.0443074980112627</v>
      </c>
      <c r="L70" s="0" t="n">
        <f aca="false">G70+H70</f>
        <v>0.254833813800736</v>
      </c>
      <c r="M70" s="0" t="n">
        <f aca="false">G70+H70+I70</f>
        <v>1</v>
      </c>
      <c r="O70" s="0" t="n">
        <f aca="false">LN(G70*H70)/SQRT(6)-LN(I70)*SQRT(2/3)</f>
        <v>-1.66828620429884</v>
      </c>
      <c r="P70" s="0" t="n">
        <f aca="false">LN(G70/H70)/SQRT(2)</f>
        <v>-1.10199533107163</v>
      </c>
      <c r="R70" s="0" t="n">
        <f aca="false">$G70*R$8+$H70*R$9+$I70*R$10</f>
        <v>0.967319935204895</v>
      </c>
      <c r="S70" s="0" t="n">
        <f aca="false">$G70*S$8+$H70*S$9+$I70*S$10</f>
        <v>0.238371418855882</v>
      </c>
      <c r="U70" s="0" t="n">
        <f aca="false">U69+U$19</f>
        <v>-0.0404040404040377</v>
      </c>
      <c r="V70" s="0" t="n">
        <f aca="false">EXP(V$10*$U70)/(EXP($V$10*$U70)+EXP($W$10*$U70)+EXP($X$10*$U70))</f>
        <v>0.327790456350365</v>
      </c>
      <c r="W70" s="0" t="n">
        <f aca="false">EXP(W$10*$U70)/(EXP($V$10*$U70)+EXP($W$10*$U70)+EXP($X$10*$U70))</f>
        <v>0.327790456350365</v>
      </c>
      <c r="X70" s="0" t="n">
        <f aca="false">EXP(X$10*$U70)/(EXP($V$10*$U70)+EXP($W$10*$U70)+EXP($X$10*$U70))</f>
        <v>0.34441908729927</v>
      </c>
      <c r="Y70" s="0" t="n">
        <f aca="false">EXP(V$11*$U70)/(EXP($V$11*$U70)+EXP($W$11*$U70)+EXP($X$11*$U70))</f>
        <v>0.323856642604944</v>
      </c>
      <c r="Z70" s="0" t="n">
        <f aca="false">EXP(W$11*$U70)/(EXP($V$11*$U70)+EXP($W$11*$U70)+EXP($X$11*$U70))</f>
        <v>0.342900699251606</v>
      </c>
      <c r="AA70" s="0" t="n">
        <f aca="false">EXP(X$11*$U70)/(EXP($V$11*$U70)+EXP($W$11*$U70)+EXP($X$11*$U70))</f>
        <v>0.333242658143451</v>
      </c>
      <c r="AB70" s="0" t="n">
        <f aca="false">$V70*R$8+$W70*R$9+$X70*R$10</f>
        <v>0.708314315474452</v>
      </c>
      <c r="AC70" s="0" t="n">
        <f aca="false">$V70*S$8+$W70*S$9+$X70*S$10</f>
        <v>0.48387486231751</v>
      </c>
      <c r="AD70" s="0" t="n">
        <f aca="false">$Y70*R$8+$Z70*R$9+$AA70*R$10</f>
        <v>0.695170979445922</v>
      </c>
      <c r="AE70" s="0" t="n">
        <f aca="false">$Y70*S$8+$Z70*S$9+$AA70*S$10</f>
        <v>0.480468079680219</v>
      </c>
    </row>
    <row r="71" customFormat="false" ht="12.75" hidden="false" customHeight="false" outlineLevel="0" collapsed="false">
      <c r="A71" s="0" t="n">
        <f aca="false">A70+A$16</f>
        <v>5.05050505050506</v>
      </c>
      <c r="B71" s="0" t="n">
        <f aca="false">B$16*B$13^$A71</f>
        <v>0.0800380985934717</v>
      </c>
      <c r="C71" s="0" t="n">
        <f aca="false">C$16*C$13^$A71</f>
        <v>0.4</v>
      </c>
      <c r="D71" s="0" t="n">
        <f aca="false">D$16*D$13^$A71+($B$16-B71)</f>
        <v>1.41996190140653</v>
      </c>
      <c r="E71" s="0" t="n">
        <f aca="false">E$16*E$13^$A71+($C$16-C71)</f>
        <v>0</v>
      </c>
      <c r="F71" s="0" t="n">
        <f aca="false">SUM(B71:E71)</f>
        <v>1.9</v>
      </c>
      <c r="G71" s="0" t="n">
        <f aca="false">B71/$F71</f>
        <v>0.0421253150491956</v>
      </c>
      <c r="H71" s="0" t="n">
        <f aca="false">C71/$F71</f>
        <v>0.210526315789474</v>
      </c>
      <c r="I71" s="0" t="n">
        <f aca="false">D71/$F71</f>
        <v>0.747348369161331</v>
      </c>
      <c r="J71" s="0" t="n">
        <f aca="false">E71/$F71</f>
        <v>0</v>
      </c>
      <c r="K71" s="0" t="n">
        <f aca="false">G71</f>
        <v>0.0421253150491956</v>
      </c>
      <c r="L71" s="0" t="n">
        <f aca="false">G71+H71</f>
        <v>0.252651630838669</v>
      </c>
      <c r="M71" s="0" t="n">
        <f aca="false">G71+H71+I71</f>
        <v>1</v>
      </c>
      <c r="O71" s="0" t="n">
        <f aca="false">LN(G71*H71)/SQRT(6)-LN(I71)*SQRT(2/3)</f>
        <v>-1.69129238113697</v>
      </c>
      <c r="P71" s="0" t="n">
        <f aca="false">LN(G71/H71)/SQRT(2)</f>
        <v>-1.13770779476792</v>
      </c>
      <c r="R71" s="0" t="n">
        <f aca="false">$G71*R$8+$H71*R$9+$I71*R$10</f>
        <v>0.968411026685929</v>
      </c>
      <c r="S71" s="0" t="n">
        <f aca="false">$G71*S$8+$H71*S$9+$I71*S$10</f>
        <v>0.236481592975026</v>
      </c>
      <c r="U71" s="0" t="n">
        <f aca="false">U70+U$19</f>
        <v>0.0404040404040431</v>
      </c>
      <c r="V71" s="0" t="n">
        <f aca="false">EXP(V$10*$U71)/(EXP($V$10*$U71)+EXP($W$10*$U71)+EXP($X$10*$U71))</f>
        <v>0.33878554745974</v>
      </c>
      <c r="W71" s="0" t="n">
        <f aca="false">EXP(W$10*$U71)/(EXP($V$10*$U71)+EXP($W$10*$U71)+EXP($X$10*$U71))</f>
        <v>0.33878554745974</v>
      </c>
      <c r="X71" s="0" t="n">
        <f aca="false">EXP(X$10*$U71)/(EXP($V$10*$U71)+EXP($W$10*$U71)+EXP($X$10*$U71))</f>
        <v>0.32242890508052</v>
      </c>
      <c r="Y71" s="0" t="n">
        <f aca="false">EXP(V$11*$U71)/(EXP($V$11*$U71)+EXP($W$11*$U71)+EXP($X$11*$U71))</f>
        <v>0.342900699251607</v>
      </c>
      <c r="Z71" s="0" t="n">
        <f aca="false">EXP(W$11*$U71)/(EXP($V$11*$U71)+EXP($W$11*$U71)+EXP($X$11*$U71))</f>
        <v>0.323856642604942</v>
      </c>
      <c r="AA71" s="0" t="n">
        <f aca="false">EXP(X$11*$U71)/(EXP($V$11*$U71)+EXP($W$11*$U71)+EXP($X$11*$U71))</f>
        <v>0.33324265814345</v>
      </c>
      <c r="AB71" s="0" t="n">
        <f aca="false">$V71*R$8+$W71*R$9+$X71*R$10</f>
        <v>0.69182167881039</v>
      </c>
      <c r="AC71" s="0" t="n">
        <f aca="false">$V71*S$8+$W71*S$9+$X71*S$10</f>
        <v>0.493396890535153</v>
      </c>
      <c r="AD71" s="0" t="n">
        <f aca="false">$Y71*R$8+$Z71*R$9+$AA71*R$10</f>
        <v>0.704693007769254</v>
      </c>
      <c r="AE71" s="0" t="n">
        <f aca="false">$Y71*S$8+$Z71*S$9+$AA71*S$10</f>
        <v>0.49696071652734</v>
      </c>
    </row>
    <row r="72" customFormat="false" ht="12.75" hidden="false" customHeight="false" outlineLevel="0" collapsed="false">
      <c r="A72" s="0" t="n">
        <f aca="false">A71+A$16</f>
        <v>5.15151515151516</v>
      </c>
      <c r="B72" s="0" t="n">
        <f aca="false">B$16*B$13^$A72</f>
        <v>0.0760961523562339</v>
      </c>
      <c r="C72" s="0" t="n">
        <f aca="false">C$16*C$13^$A72</f>
        <v>0.4</v>
      </c>
      <c r="D72" s="0" t="n">
        <f aca="false">D$16*D$13^$A72+($B$16-B72)</f>
        <v>1.42390384764377</v>
      </c>
      <c r="E72" s="0" t="n">
        <f aca="false">E$16*E$13^$A72+($C$16-C72)</f>
        <v>0</v>
      </c>
      <c r="F72" s="0" t="n">
        <f aca="false">SUM(B72:E72)</f>
        <v>1.9</v>
      </c>
      <c r="G72" s="0" t="n">
        <f aca="false">B72/$F72</f>
        <v>0.040050606503281</v>
      </c>
      <c r="H72" s="0" t="n">
        <f aca="false">C72/$F72</f>
        <v>0.210526315789474</v>
      </c>
      <c r="I72" s="0" t="n">
        <f aca="false">D72/$F72</f>
        <v>0.749423077707245</v>
      </c>
      <c r="J72" s="0" t="n">
        <f aca="false">E72/$F72</f>
        <v>0</v>
      </c>
      <c r="K72" s="0" t="n">
        <f aca="false">G72</f>
        <v>0.040050606503281</v>
      </c>
      <c r="L72" s="0" t="n">
        <f aca="false">G72+H72</f>
        <v>0.250576922292755</v>
      </c>
      <c r="M72" s="0" t="n">
        <f aca="false">G72+H72+I72</f>
        <v>1</v>
      </c>
      <c r="O72" s="0" t="n">
        <f aca="false">LN(G72*H72)/SQRT(6)-LN(I72)*SQRT(2/3)</f>
        <v>-1.71417451164208</v>
      </c>
      <c r="P72" s="0" t="n">
        <f aca="false">LN(G72/H72)/SQRT(2)</f>
        <v>-1.17342025846421</v>
      </c>
      <c r="R72" s="0" t="n">
        <f aca="false">$G72*R$8+$H72*R$9+$I72*R$10</f>
        <v>0.969448380958886</v>
      </c>
      <c r="S72" s="0" t="n">
        <f aca="false">$G72*S$8+$H72*S$9+$I72*S$10</f>
        <v>0.234684842668816</v>
      </c>
      <c r="U72" s="0" t="n">
        <f aca="false">U71+U$19</f>
        <v>0.121212121212124</v>
      </c>
      <c r="V72" s="0" t="n">
        <f aca="false">EXP(V$10*$U72)/(EXP($V$10*$U72)+EXP($W$10*$U72)+EXP($X$10*$U72))</f>
        <v>0.349401159948047</v>
      </c>
      <c r="W72" s="0" t="n">
        <f aca="false">EXP(W$10*$U72)/(EXP($V$10*$U72)+EXP($W$10*$U72)+EXP($X$10*$U72))</f>
        <v>0.349401159948047</v>
      </c>
      <c r="X72" s="0" t="n">
        <f aca="false">EXP(X$10*$U72)/(EXP($V$10*$U72)+EXP($W$10*$U72)+EXP($X$10*$U72))</f>
        <v>0.301197680103907</v>
      </c>
      <c r="Y72" s="0" t="n">
        <f aca="false">EXP(V$11*$U72)/(EXP($V$11*$U72)+EXP($W$11*$U72)+EXP($X$11*$U72))</f>
        <v>0.362275753174956</v>
      </c>
      <c r="Z72" s="0" t="n">
        <f aca="false">EXP(W$11*$U72)/(EXP($V$11*$U72)+EXP($W$11*$U72)+EXP($X$11*$U72))</f>
        <v>0.305205660228134</v>
      </c>
      <c r="AA72" s="0" t="n">
        <f aca="false">EXP(X$11*$U72)/(EXP($V$11*$U72)+EXP($W$11*$U72)+EXP($X$11*$U72))</f>
        <v>0.33251858659691</v>
      </c>
      <c r="AB72" s="0" t="n">
        <f aca="false">$V72*R$8+$W72*R$9+$X72*R$10</f>
        <v>0.67589826007793</v>
      </c>
      <c r="AC72" s="0" t="n">
        <f aca="false">$V72*S$8+$W72*S$9+$X72*S$10</f>
        <v>0.502590280626758</v>
      </c>
      <c r="AD72" s="0" t="n">
        <f aca="false">$Y72*R$8+$Z72*R$9+$AA72*R$10</f>
        <v>0.713656463184388</v>
      </c>
      <c r="AE72" s="0" t="n">
        <f aca="false">$Y72*S$8+$Z72*S$9+$AA72*S$10</f>
        <v>0.513740005424653</v>
      </c>
    </row>
    <row r="73" customFormat="false" ht="12.75" hidden="false" customHeight="false" outlineLevel="0" collapsed="false">
      <c r="A73" s="0" t="n">
        <f aca="false">A72+A$16</f>
        <v>5.25252525252526</v>
      </c>
      <c r="B73" s="0" t="n">
        <f aca="false">B$16*B$13^$A73</f>
        <v>0.0723483504129054</v>
      </c>
      <c r="C73" s="0" t="n">
        <f aca="false">C$16*C$13^$A73</f>
        <v>0.4</v>
      </c>
      <c r="D73" s="0" t="n">
        <f aca="false">D$16*D$13^$A73+($B$16-B73)</f>
        <v>1.42765164958709</v>
      </c>
      <c r="E73" s="0" t="n">
        <f aca="false">E$16*E$13^$A73+($C$16-C73)</f>
        <v>0</v>
      </c>
      <c r="F73" s="0" t="n">
        <f aca="false">SUM(B73:E73)</f>
        <v>1.9</v>
      </c>
      <c r="G73" s="0" t="n">
        <f aca="false">B73/$F73</f>
        <v>0.0380780791646871</v>
      </c>
      <c r="H73" s="0" t="n">
        <f aca="false">C73/$F73</f>
        <v>0.210526315789474</v>
      </c>
      <c r="I73" s="0" t="n">
        <f aca="false">D73/$F73</f>
        <v>0.751395605045839</v>
      </c>
      <c r="J73" s="0" t="n">
        <f aca="false">E73/$F73</f>
        <v>0</v>
      </c>
      <c r="K73" s="0" t="n">
        <f aca="false">G73</f>
        <v>0.0380780791646871</v>
      </c>
      <c r="L73" s="0" t="n">
        <f aca="false">G73+H73</f>
        <v>0.248604394954161</v>
      </c>
      <c r="M73" s="0" t="n">
        <f aca="false">G73+H73+I73</f>
        <v>1</v>
      </c>
      <c r="O73" s="0" t="n">
        <f aca="false">LN(G73*H73)/SQRT(6)-LN(I73)*SQRT(2/3)</f>
        <v>-1.73693935778118</v>
      </c>
      <c r="P73" s="0" t="n">
        <f aca="false">LN(G73/H73)/SQRT(2)</f>
        <v>-1.2091327221605</v>
      </c>
      <c r="R73" s="0" t="n">
        <f aca="false">$G73*R$8+$H73*R$9+$I73*R$10</f>
        <v>0.970434644628183</v>
      </c>
      <c r="S73" s="0" t="n">
        <f aca="false">$G73*S$8+$H73*S$9+$I73*S$10</f>
        <v>0.232976583883934</v>
      </c>
      <c r="U73" s="0" t="n">
        <f aca="false">U72+U$19</f>
        <v>0.202020202020205</v>
      </c>
      <c r="V73" s="0" t="n">
        <f aca="false">EXP(V$10*$U73)/(EXP($V$10*$U73)+EXP($W$10*$U73)+EXP($X$10*$U73))</f>
        <v>0.359607429256302</v>
      </c>
      <c r="W73" s="0" t="n">
        <f aca="false">EXP(W$10*$U73)/(EXP($V$10*$U73)+EXP($W$10*$U73)+EXP($X$10*$U73))</f>
        <v>0.359607429256302</v>
      </c>
      <c r="X73" s="0" t="n">
        <f aca="false">EXP(X$10*$U73)/(EXP($V$10*$U73)+EXP($W$10*$U73)+EXP($X$10*$U73))</f>
        <v>0.280785141487396</v>
      </c>
      <c r="Y73" s="0" t="n">
        <f aca="false">EXP(V$11*$U73)/(EXP($V$11*$U73)+EXP($W$11*$U73)+EXP($X$11*$U73))</f>
        <v>0.381916634696437</v>
      </c>
      <c r="Z73" s="0" t="n">
        <f aca="false">EXP(W$11*$U73)/(EXP($V$11*$U73)+EXP($W$11*$U73)+EXP($X$11*$U73))</f>
        <v>0.287005862230378</v>
      </c>
      <c r="AA73" s="0" t="n">
        <f aca="false">EXP(X$11*$U73)/(EXP($V$11*$U73)+EXP($W$11*$U73)+EXP($X$11*$U73))</f>
        <v>0.331077503073185</v>
      </c>
      <c r="AB73" s="0" t="n">
        <f aca="false">$V73*R$8+$W73*R$9+$X73*R$10</f>
        <v>0.660588856115547</v>
      </c>
      <c r="AC73" s="0" t="n">
        <f aca="false">$V73*S$8+$W73*S$9+$X73*S$10</f>
        <v>0.511429169125573</v>
      </c>
      <c r="AD73" s="0" t="n">
        <f aca="false">$Y73*R$8+$Z73*R$9+$AA73*R$10</f>
        <v>0.722035820421404</v>
      </c>
      <c r="AE73" s="0" t="n">
        <f aca="false">$Y73*S$8+$Z73*S$9+$AA73*S$10</f>
        <v>0.530749507774976</v>
      </c>
    </row>
    <row r="74" customFormat="false" ht="12.75" hidden="false" customHeight="false" outlineLevel="0" collapsed="false">
      <c r="A74" s="0" t="n">
        <f aca="false">A73+A$16</f>
        <v>5.35353535353536</v>
      </c>
      <c r="B74" s="0" t="n">
        <f aca="false">B$16*B$13^$A74</f>
        <v>0.0687851309875033</v>
      </c>
      <c r="C74" s="0" t="n">
        <f aca="false">C$16*C$13^$A74</f>
        <v>0.4</v>
      </c>
      <c r="D74" s="0" t="n">
        <f aca="false">D$16*D$13^$A74+($B$16-B74)</f>
        <v>1.4312148690125</v>
      </c>
      <c r="E74" s="0" t="n">
        <f aca="false">E$16*E$13^$A74+($C$16-C74)</f>
        <v>0</v>
      </c>
      <c r="F74" s="0" t="n">
        <f aca="false">SUM(B74:E74)</f>
        <v>1.9</v>
      </c>
      <c r="G74" s="0" t="n">
        <f aca="false">B74/$F74</f>
        <v>0.0362027005197386</v>
      </c>
      <c r="H74" s="0" t="n">
        <f aca="false">C74/$F74</f>
        <v>0.210526315789474</v>
      </c>
      <c r="I74" s="0" t="n">
        <f aca="false">D74/$F74</f>
        <v>0.753270983690788</v>
      </c>
      <c r="J74" s="0" t="n">
        <f aca="false">E74/$F74</f>
        <v>0</v>
      </c>
      <c r="K74" s="0" t="n">
        <f aca="false">G74</f>
        <v>0.0362027005197386</v>
      </c>
      <c r="L74" s="0" t="n">
        <f aca="false">G74+H74</f>
        <v>0.246729016309212</v>
      </c>
      <c r="M74" s="0" t="n">
        <f aca="false">G74+H74+I74</f>
        <v>1</v>
      </c>
      <c r="O74" s="0" t="n">
        <f aca="false">LN(G74*H74)/SQRT(6)-LN(I74)*SQRT(2/3)</f>
        <v>-1.75959328102622</v>
      </c>
      <c r="P74" s="0" t="n">
        <f aca="false">LN(G74/H74)/SQRT(2)</f>
        <v>-1.24484518585679</v>
      </c>
      <c r="R74" s="0" t="n">
        <f aca="false">$G74*R$8+$H74*R$9+$I74*R$10</f>
        <v>0.971372333950657</v>
      </c>
      <c r="S74" s="0" t="n">
        <f aca="false">$G74*S$8+$H74*S$9+$I74*S$10</f>
        <v>0.231352458335694</v>
      </c>
      <c r="U74" s="0" t="n">
        <f aca="false">U73+U$19</f>
        <v>0.282828282828286</v>
      </c>
      <c r="V74" s="0" t="n">
        <f aca="false">EXP(V$10*$U74)/(EXP($V$10*$U74)+EXP($W$10*$U74)+EXP($X$10*$U74))</f>
        <v>0.369380587613234</v>
      </c>
      <c r="W74" s="0" t="n">
        <f aca="false">EXP(W$10*$U74)/(EXP($V$10*$U74)+EXP($W$10*$U74)+EXP($X$10*$U74))</f>
        <v>0.369380587613234</v>
      </c>
      <c r="X74" s="0" t="n">
        <f aca="false">EXP(X$10*$U74)/(EXP($V$10*$U74)+EXP($W$10*$U74)+EXP($X$10*$U74))</f>
        <v>0.261238824773532</v>
      </c>
      <c r="Y74" s="0" t="n">
        <f aca="false">EXP(V$11*$U74)/(EXP($V$11*$U74)+EXP($W$11*$U74)+EXP($X$11*$U74))</f>
        <v>0.401756022218951</v>
      </c>
      <c r="Z74" s="0" t="n">
        <f aca="false">EXP(W$11*$U74)/(EXP($V$11*$U74)+EXP($W$11*$U74)+EXP($X$11*$U74))</f>
        <v>0.269310610967159</v>
      </c>
      <c r="AA74" s="0" t="n">
        <f aca="false">EXP(X$11*$U74)/(EXP($V$11*$U74)+EXP($W$11*$U74)+EXP($X$11*$U74))</f>
        <v>0.32893336681389</v>
      </c>
      <c r="AB74" s="0" t="n">
        <f aca="false">$V74*R$8+$W74*R$9+$X74*R$10</f>
        <v>0.645929118580149</v>
      </c>
      <c r="AC74" s="0" t="n">
        <f aca="false">$V74*S$8+$W74*S$9+$X74*S$10</f>
        <v>0.519892972537884</v>
      </c>
      <c r="AD74" s="0" t="n">
        <f aca="false">$Y74*R$8+$Z74*R$9+$AA74*R$10</f>
        <v>0.729811377923366</v>
      </c>
      <c r="AE74" s="0" t="n">
        <f aca="false">$Y74*S$8+$Z74*S$9+$AA74*S$10</f>
        <v>0.547930921364997</v>
      </c>
    </row>
    <row r="75" customFormat="false" ht="12.75" hidden="false" customHeight="false" outlineLevel="0" collapsed="false">
      <c r="A75" s="0" t="n">
        <f aca="false">A74+A$16</f>
        <v>5.45454545454546</v>
      </c>
      <c r="B75" s="0" t="n">
        <f aca="false">B$16*B$13^$A75</f>
        <v>0.06539740322986</v>
      </c>
      <c r="C75" s="0" t="n">
        <f aca="false">C$16*C$13^$A75</f>
        <v>0.4</v>
      </c>
      <c r="D75" s="0" t="n">
        <f aca="false">D$16*D$13^$A75+($B$16-B75)</f>
        <v>1.43460259677014</v>
      </c>
      <c r="E75" s="0" t="n">
        <f aca="false">E$16*E$13^$A75+($C$16-C75)</f>
        <v>0</v>
      </c>
      <c r="F75" s="0" t="n">
        <f aca="false">SUM(B75:E75)</f>
        <v>1.9</v>
      </c>
      <c r="G75" s="0" t="n">
        <f aca="false">B75/$F75</f>
        <v>0.0344196859104526</v>
      </c>
      <c r="H75" s="0" t="n">
        <f aca="false">C75/$F75</f>
        <v>0.210526315789474</v>
      </c>
      <c r="I75" s="0" t="n">
        <f aca="false">D75/$F75</f>
        <v>0.755053998300074</v>
      </c>
      <c r="J75" s="0" t="n">
        <f aca="false">E75/$F75</f>
        <v>0</v>
      </c>
      <c r="K75" s="0" t="n">
        <f aca="false">G75</f>
        <v>0.0344196859104526</v>
      </c>
      <c r="L75" s="0" t="n">
        <f aca="false">G75+H75</f>
        <v>0.244946001699926</v>
      </c>
      <c r="M75" s="0" t="n">
        <f aca="false">G75+H75+I75</f>
        <v>1</v>
      </c>
      <c r="O75" s="0" t="n">
        <f aca="false">LN(G75*H75)/SQRT(6)-LN(I75)*SQRT(2/3)</f>
        <v>-1.78214226927316</v>
      </c>
      <c r="P75" s="0" t="n">
        <f aca="false">LN(G75/H75)/SQRT(2)</f>
        <v>-1.28055764955308</v>
      </c>
      <c r="R75" s="0" t="n">
        <f aca="false">$G75*R$8+$H75*R$9+$I75*R$10</f>
        <v>0.9722638412553</v>
      </c>
      <c r="S75" s="0" t="n">
        <f aca="false">$G75*S$8+$H75*S$9+$I75*S$10</f>
        <v>0.229808322388733</v>
      </c>
      <c r="U75" s="0" t="n">
        <f aca="false">U74+U$19</f>
        <v>0.363636363636366</v>
      </c>
      <c r="V75" s="0" t="n">
        <f aca="false">EXP(V$10*$U75)/(EXP($V$10*$U75)+EXP($W$10*$U75)+EXP($X$10*$U75))</f>
        <v>0.378702887810291</v>
      </c>
      <c r="W75" s="0" t="n">
        <f aca="false">EXP(W$10*$U75)/(EXP($V$10*$U75)+EXP($W$10*$U75)+EXP($X$10*$U75))</f>
        <v>0.378702887810291</v>
      </c>
      <c r="X75" s="0" t="n">
        <f aca="false">EXP(X$10*$U75)/(EXP($V$10*$U75)+EXP($W$10*$U75)+EXP($X$10*$U75))</f>
        <v>0.242594224379417</v>
      </c>
      <c r="Y75" s="0" t="n">
        <f aca="false">EXP(V$11*$U75)/(EXP($V$11*$U75)+EXP($W$11*$U75)+EXP($X$11*$U75))</f>
        <v>0.421725420203318</v>
      </c>
      <c r="Z75" s="0" t="n">
        <f aca="false">EXP(W$11*$U75)/(EXP($V$11*$U75)+EXP($W$11*$U75)+EXP($X$11*$U75))</f>
        <v>0.252167856253306</v>
      </c>
      <c r="AA75" s="0" t="n">
        <f aca="false">EXP(X$11*$U75)/(EXP($V$11*$U75)+EXP($W$11*$U75)+EXP($X$11*$U75))</f>
        <v>0.326106723543376</v>
      </c>
      <c r="AB75" s="0" t="n">
        <f aca="false">$V75*R$8+$W75*R$9+$X75*R$10</f>
        <v>0.631945668284563</v>
      </c>
      <c r="AC75" s="0" t="n">
        <f aca="false">$V75*S$8+$W75*S$9+$X75*S$10</f>
        <v>0.527966321330241</v>
      </c>
      <c r="AD75" s="0" t="n">
        <f aca="false">$Y75*R$8+$Z75*R$9+$AA75*R$10</f>
        <v>0.736969433645035</v>
      </c>
      <c r="AE75" s="0" t="n">
        <f aca="false">$Y75*S$8+$Z75*S$9+$AA75*S$10</f>
        <v>0.565224927317741</v>
      </c>
    </row>
    <row r="76" customFormat="false" ht="12.75" hidden="false" customHeight="false" outlineLevel="0" collapsed="false">
      <c r="A76" s="0" t="n">
        <f aca="false">A75+A$16</f>
        <v>5.55555555555556</v>
      </c>
      <c r="B76" s="0" t="n">
        <f aca="false">B$16*B$13^$A76</f>
        <v>0.0621765240221161</v>
      </c>
      <c r="C76" s="0" t="n">
        <f aca="false">C$16*C$13^$A76</f>
        <v>0.4</v>
      </c>
      <c r="D76" s="0" t="n">
        <f aca="false">D$16*D$13^$A76+($B$16-B76)</f>
        <v>1.43782347597788</v>
      </c>
      <c r="E76" s="0" t="n">
        <f aca="false">E$16*E$13^$A76+($C$16-C76)</f>
        <v>0</v>
      </c>
      <c r="F76" s="0" t="n">
        <f aca="false">SUM(B76:E76)</f>
        <v>1.9</v>
      </c>
      <c r="G76" s="0" t="n">
        <f aca="false">B76/$F76</f>
        <v>0.0327244863274295</v>
      </c>
      <c r="H76" s="0" t="n">
        <f aca="false">C76/$F76</f>
        <v>0.210526315789474</v>
      </c>
      <c r="I76" s="0" t="n">
        <f aca="false">D76/$F76</f>
        <v>0.756749197883097</v>
      </c>
      <c r="J76" s="0" t="n">
        <f aca="false">E76/$F76</f>
        <v>0</v>
      </c>
      <c r="K76" s="0" t="n">
        <f aca="false">G76</f>
        <v>0.0327244863274295</v>
      </c>
      <c r="L76" s="0" t="n">
        <f aca="false">G76+H76</f>
        <v>0.243250802116903</v>
      </c>
      <c r="M76" s="0" t="n">
        <f aca="false">G76+H76+I76</f>
        <v>1</v>
      </c>
      <c r="O76" s="0" t="n">
        <f aca="false">LN(G76*H76)/SQRT(6)-LN(I76)*SQRT(2/3)</f>
        <v>-1.80459196163572</v>
      </c>
      <c r="P76" s="0" t="n">
        <f aca="false">LN(G76/H76)/SQRT(2)</f>
        <v>-1.31627011324937</v>
      </c>
      <c r="R76" s="0" t="n">
        <f aca="false">$G76*R$8+$H76*R$9+$I76*R$10</f>
        <v>0.973111441046812</v>
      </c>
      <c r="S76" s="0" t="n">
        <f aca="false">$G76*S$8+$H76*S$9+$I76*S$10</f>
        <v>0.228340236485351</v>
      </c>
      <c r="U76" s="0" t="n">
        <f aca="false">U75+U$19</f>
        <v>0.444444444444447</v>
      </c>
      <c r="V76" s="0" t="n">
        <f aca="false">EXP(V$10*$U76)/(EXP($V$10*$U76)+EXP($W$10*$U76)+EXP($X$10*$U76))</f>
        <v>0.387562379738451</v>
      </c>
      <c r="W76" s="0" t="n">
        <f aca="false">EXP(W$10*$U76)/(EXP($V$10*$U76)+EXP($W$10*$U76)+EXP($X$10*$U76))</f>
        <v>0.387562379738451</v>
      </c>
      <c r="X76" s="0" t="n">
        <f aca="false">EXP(X$10*$U76)/(EXP($V$10*$U76)+EXP($W$10*$U76)+EXP($X$10*$U76))</f>
        <v>0.224875240523099</v>
      </c>
      <c r="Y76" s="0" t="n">
        <f aca="false">EXP(V$11*$U76)/(EXP($V$11*$U76)+EXP($W$11*$U76)+EXP($X$11*$U76))</f>
        <v>0.441756143966734</v>
      </c>
      <c r="Z76" s="0" t="n">
        <f aca="false">EXP(W$11*$U76)/(EXP($V$11*$U76)+EXP($W$11*$U76)+EXP($X$11*$U76))</f>
        <v>0.235619604270482</v>
      </c>
      <c r="AA76" s="0" t="n">
        <f aca="false">EXP(X$11*$U76)/(EXP($V$11*$U76)+EXP($W$11*$U76)+EXP($X$11*$U76))</f>
        <v>0.322624251762784</v>
      </c>
      <c r="AB76" s="0" t="n">
        <f aca="false">$V76*R$8+$W76*R$9+$X76*R$10</f>
        <v>0.618656430392324</v>
      </c>
      <c r="AC76" s="0" t="n">
        <f aca="false">$V76*S$8+$W76*S$9+$X76*S$10</f>
        <v>0.53563886640465</v>
      </c>
      <c r="AD76" s="0" t="n">
        <f aca="false">$Y76*R$8+$Z76*R$9+$AA76*R$10</f>
        <v>0.743502323746151</v>
      </c>
      <c r="AE76" s="0" t="n">
        <f aca="false">$Y76*S$8+$Z76*S$9+$AA76*S$10</f>
        <v>0.582572042953047</v>
      </c>
    </row>
    <row r="77" customFormat="false" ht="12.75" hidden="false" customHeight="false" outlineLevel="0" collapsed="false">
      <c r="A77" s="0" t="n">
        <f aca="false">A76+A$16</f>
        <v>5.65656565656566</v>
      </c>
      <c r="B77" s="0" t="n">
        <f aca="false">B$16*B$13^$A77</f>
        <v>0.0591142759275131</v>
      </c>
      <c r="C77" s="0" t="n">
        <f aca="false">C$16*C$13^$A77</f>
        <v>0.4</v>
      </c>
      <c r="D77" s="0" t="n">
        <f aca="false">D$16*D$13^$A77+($B$16-B77)</f>
        <v>1.44088572407249</v>
      </c>
      <c r="E77" s="0" t="n">
        <f aca="false">E$16*E$13^$A77+($C$16-C77)</f>
        <v>0</v>
      </c>
      <c r="F77" s="0" t="n">
        <f aca="false">SUM(B77:E77)</f>
        <v>1.9</v>
      </c>
      <c r="G77" s="0" t="n">
        <f aca="false">B77/$F77</f>
        <v>0.0311127768039543</v>
      </c>
      <c r="H77" s="0" t="n">
        <f aca="false">C77/$F77</f>
        <v>0.210526315789474</v>
      </c>
      <c r="I77" s="0" t="n">
        <f aca="false">D77/$F77</f>
        <v>0.758360907406572</v>
      </c>
      <c r="J77" s="0" t="n">
        <f aca="false">E77/$F77</f>
        <v>0</v>
      </c>
      <c r="K77" s="0" t="n">
        <f aca="false">G77</f>
        <v>0.0311127768039543</v>
      </c>
      <c r="L77" s="0" t="n">
        <f aca="false">G77+H77</f>
        <v>0.241639092593428</v>
      </c>
      <c r="M77" s="0" t="n">
        <f aca="false">G77+H77+I77</f>
        <v>1</v>
      </c>
      <c r="O77" s="0" t="n">
        <f aca="false">LN(G77*H77)/SQRT(6)-LN(I77)*SQRT(2/3)</f>
        <v>-1.82694767131177</v>
      </c>
      <c r="P77" s="0" t="n">
        <f aca="false">LN(G77/H77)/SQRT(2)</f>
        <v>-1.35198257694566</v>
      </c>
      <c r="R77" s="0" t="n">
        <f aca="false">$G77*R$8+$H77*R$9+$I77*R$10</f>
        <v>0.973917295808549</v>
      </c>
      <c r="S77" s="0" t="n">
        <f aca="false">$G77*S$8+$H77*S$9+$I77*S$10</f>
        <v>0.2269444550945</v>
      </c>
      <c r="U77" s="0" t="n">
        <f aca="false">U76+U$19</f>
        <v>0.525252525252528</v>
      </c>
      <c r="V77" s="0" t="n">
        <f aca="false">EXP(V$10*$U77)/(EXP($V$10*$U77)+EXP($W$10*$U77)+EXP($X$10*$U77))</f>
        <v>0.395952564938066</v>
      </c>
      <c r="W77" s="0" t="n">
        <f aca="false">EXP(W$10*$U77)/(EXP($V$10*$U77)+EXP($W$10*$U77)+EXP($X$10*$U77))</f>
        <v>0.395952564938066</v>
      </c>
      <c r="X77" s="0" t="n">
        <f aca="false">EXP(X$10*$U77)/(EXP($V$10*$U77)+EXP($W$10*$U77)+EXP($X$10*$U77))</f>
        <v>0.208094870123867</v>
      </c>
      <c r="Y77" s="0" t="n">
        <f aca="false">EXP(V$11*$U77)/(EXP($V$11*$U77)+EXP($W$11*$U77)+EXP($X$11*$U77))</f>
        <v>0.461780281488835</v>
      </c>
      <c r="Z77" s="0" t="n">
        <f aca="false">EXP(W$11*$U77)/(EXP($V$11*$U77)+EXP($W$11*$U77)+EXP($X$11*$U77))</f>
        <v>0.219701531861554</v>
      </c>
      <c r="AA77" s="0" t="n">
        <f aca="false">EXP(X$11*$U77)/(EXP($V$11*$U77)+EXP($W$11*$U77)+EXP($X$11*$U77))</f>
        <v>0.318518186649611</v>
      </c>
      <c r="AB77" s="0" t="n">
        <f aca="false">$V77*R$8+$W77*R$9+$X77*R$10</f>
        <v>0.606071152592901</v>
      </c>
      <c r="AC77" s="0" t="n">
        <f aca="false">$V77*S$8+$W77*S$9+$X77*S$10</f>
        <v>0.542904979929973</v>
      </c>
      <c r="AD77" s="0" t="n">
        <f aca="false">$Y77*R$8+$Z77*R$9+$AA77*R$10</f>
        <v>0.749408327394029</v>
      </c>
      <c r="AE77" s="0" t="n">
        <f aca="false">$Y77*S$8+$Z77*S$9+$AA77*S$10</f>
        <v>0.59991345473606</v>
      </c>
    </row>
    <row r="78" customFormat="false" ht="12.75" hidden="false" customHeight="false" outlineLevel="0" collapsed="false">
      <c r="A78" s="0" t="n">
        <f aca="false">A77+A$16</f>
        <v>5.75757575757577</v>
      </c>
      <c r="B78" s="0" t="n">
        <f aca="false">B$16*B$13^$A78</f>
        <v>0.0562028462252275</v>
      </c>
      <c r="C78" s="0" t="n">
        <f aca="false">C$16*C$13^$A78</f>
        <v>0.4</v>
      </c>
      <c r="D78" s="0" t="n">
        <f aca="false">D$16*D$13^$A78+($B$16-B78)</f>
        <v>1.44379715377477</v>
      </c>
      <c r="E78" s="0" t="n">
        <f aca="false">E$16*E$13^$A78+($C$16-C78)</f>
        <v>0</v>
      </c>
      <c r="F78" s="0" t="n">
        <f aca="false">SUM(B78:E78)</f>
        <v>1.9</v>
      </c>
      <c r="G78" s="0" t="n">
        <f aca="false">B78/$F78</f>
        <v>0.0295804453816987</v>
      </c>
      <c r="H78" s="0" t="n">
        <f aca="false">C78/$F78</f>
        <v>0.210526315789474</v>
      </c>
      <c r="I78" s="0" t="n">
        <f aca="false">D78/$F78</f>
        <v>0.759893238828828</v>
      </c>
      <c r="J78" s="0" t="n">
        <f aca="false">E78/$F78</f>
        <v>0</v>
      </c>
      <c r="K78" s="0" t="n">
        <f aca="false">G78</f>
        <v>0.0295804453816987</v>
      </c>
      <c r="L78" s="0" t="n">
        <f aca="false">G78+H78</f>
        <v>0.240106761171172</v>
      </c>
      <c r="M78" s="0" t="n">
        <f aca="false">G78+H78+I78</f>
        <v>1</v>
      </c>
      <c r="O78" s="0" t="n">
        <f aca="false">LN(G78*H78)/SQRT(6)-LN(I78)*SQRT(2/3)</f>
        <v>-1.84921440669967</v>
      </c>
      <c r="P78" s="0" t="n">
        <f aca="false">LN(G78/H78)/SQRT(2)</f>
        <v>-1.38769504064195</v>
      </c>
      <c r="R78" s="0" t="n">
        <f aca="false">$G78*R$8+$H78*R$9+$I78*R$10</f>
        <v>0.974683461519677</v>
      </c>
      <c r="S78" s="0" t="n">
        <f aca="false">$G78*S$8+$H78*S$9+$I78*S$10</f>
        <v>0.225617417155809</v>
      </c>
      <c r="U78" s="0" t="n">
        <f aca="false">U77+U$19</f>
        <v>0.606060606060609</v>
      </c>
      <c r="V78" s="0" t="n">
        <f aca="false">EXP(V$10*$U78)/(EXP($V$10*$U78)+EXP($W$10*$U78)+EXP($X$10*$U78))</f>
        <v>0.403871956534124</v>
      </c>
      <c r="W78" s="0" t="n">
        <f aca="false">EXP(W$10*$U78)/(EXP($V$10*$U78)+EXP($W$10*$U78)+EXP($X$10*$U78))</f>
        <v>0.403871956534124</v>
      </c>
      <c r="X78" s="0" t="n">
        <f aca="false">EXP(X$10*$U78)/(EXP($V$10*$U78)+EXP($W$10*$U78)+EXP($X$10*$U78))</f>
        <v>0.192256086931751</v>
      </c>
      <c r="Y78" s="0" t="n">
        <f aca="false">EXP(V$11*$U78)/(EXP($V$11*$U78)+EXP($W$11*$U78)+EXP($X$11*$U78))</f>
        <v>0.481731604492917</v>
      </c>
      <c r="Z78" s="0" t="n">
        <f aca="false">EXP(W$11*$U78)/(EXP($V$11*$U78)+EXP($W$11*$U78)+EXP($X$11*$U78))</f>
        <v>0.204442751616658</v>
      </c>
      <c r="AA78" s="0" t="n">
        <f aca="false">EXP(X$11*$U78)/(EXP($V$11*$U78)+EXP($W$11*$U78)+EXP($X$11*$U78))</f>
        <v>0.313825643890425</v>
      </c>
      <c r="AB78" s="0" t="n">
        <f aca="false">$V78*R$8+$W78*R$9+$X78*R$10</f>
        <v>0.594192065198813</v>
      </c>
      <c r="AC78" s="0" t="n">
        <f aca="false">$V78*S$8+$W78*S$9+$X78*S$10</f>
        <v>0.549763374234676</v>
      </c>
      <c r="AD78" s="0" t="n">
        <f aca="false">$Y78*R$8+$Z78*R$9+$AA78*R$10</f>
        <v>0.754691446136883</v>
      </c>
      <c r="AE78" s="0" t="n">
        <f aca="false">$Y78*S$8+$Z78*S$9+$AA78*S$10</f>
        <v>0.617191807296704</v>
      </c>
    </row>
    <row r="79" customFormat="false" ht="12.75" hidden="false" customHeight="false" outlineLevel="0" collapsed="false">
      <c r="A79" s="0" t="n">
        <f aca="false">A78+A$16</f>
        <v>5.85858585858587</v>
      </c>
      <c r="B79" s="0" t="n">
        <f aca="false">B$16*B$13^$A79</f>
        <v>0.0534348069777577</v>
      </c>
      <c r="C79" s="0" t="n">
        <f aca="false">C$16*C$13^$A79</f>
        <v>0.4</v>
      </c>
      <c r="D79" s="0" t="n">
        <f aca="false">D$16*D$13^$A79+($B$16-B79)</f>
        <v>1.44656519302224</v>
      </c>
      <c r="E79" s="0" t="n">
        <f aca="false">E$16*E$13^$A79+($C$16-C79)</f>
        <v>0</v>
      </c>
      <c r="F79" s="0" t="n">
        <f aca="false">SUM(B79:E79)</f>
        <v>1.9</v>
      </c>
      <c r="G79" s="0" t="n">
        <f aca="false">B79/$F79</f>
        <v>0.0281235826198725</v>
      </c>
      <c r="H79" s="0" t="n">
        <f aca="false">C79/$F79</f>
        <v>0.210526315789474</v>
      </c>
      <c r="I79" s="0" t="n">
        <f aca="false">D79/$F79</f>
        <v>0.761350101590654</v>
      </c>
      <c r="J79" s="0" t="n">
        <f aca="false">E79/$F79</f>
        <v>0</v>
      </c>
      <c r="K79" s="0" t="n">
        <f aca="false">G79</f>
        <v>0.0281235826198725</v>
      </c>
      <c r="L79" s="0" t="n">
        <f aca="false">G79+H79</f>
        <v>0.238649898409346</v>
      </c>
      <c r="M79" s="0" t="n">
        <f aca="false">G79+H79+I79</f>
        <v>1</v>
      </c>
      <c r="O79" s="0" t="n">
        <f aca="false">LN(G79*H79)/SQRT(6)-LN(I79)*SQRT(2/3)</f>
        <v>-1.87139689092244</v>
      </c>
      <c r="P79" s="0" t="n">
        <f aca="false">LN(G79/H79)/SQRT(2)</f>
        <v>-1.42340750433824</v>
      </c>
      <c r="R79" s="0" t="n">
        <f aca="false">$G79*R$8+$H79*R$9+$I79*R$10</f>
        <v>0.97541189290059</v>
      </c>
      <c r="S79" s="0" t="n">
        <f aca="false">$G79*S$8+$H79*S$9+$I79*S$10</f>
        <v>0.22435573699424</v>
      </c>
      <c r="U79" s="0" t="n">
        <f aca="false">U78+U$19</f>
        <v>0.68686868686869</v>
      </c>
      <c r="V79" s="0" t="n">
        <f aca="false">EXP(V$10*$U79)/(EXP($V$10*$U79)+EXP($W$10*$U79)+EXP($X$10*$U79))</f>
        <v>0.411323572134381</v>
      </c>
      <c r="W79" s="0" t="n">
        <f aca="false">EXP(W$10*$U79)/(EXP($V$10*$U79)+EXP($W$10*$U79)+EXP($X$10*$U79))</f>
        <v>0.411323572134381</v>
      </c>
      <c r="X79" s="0" t="n">
        <f aca="false">EXP(X$10*$U79)/(EXP($V$10*$U79)+EXP($W$10*$U79)+EXP($X$10*$U79))</f>
        <v>0.177352855731237</v>
      </c>
      <c r="Y79" s="0" t="n">
        <f aca="false">EXP(V$11*$U79)/(EXP($V$11*$U79)+EXP($W$11*$U79)+EXP($X$11*$U79))</f>
        <v>0.501546404454068</v>
      </c>
      <c r="Z79" s="0" t="n">
        <f aca="false">EXP(W$11*$U79)/(EXP($V$11*$U79)+EXP($W$11*$U79)+EXP($X$11*$U79))</f>
        <v>0.189865726917597</v>
      </c>
      <c r="AA79" s="0" t="n">
        <f aca="false">EXP(X$11*$U79)/(EXP($V$11*$U79)+EXP($W$11*$U79)+EXP($X$11*$U79))</f>
        <v>0.308587868628335</v>
      </c>
      <c r="AB79" s="0" t="n">
        <f aca="false">$V79*R$8+$W79*R$9+$X79*R$10</f>
        <v>0.583014641798428</v>
      </c>
      <c r="AC79" s="0" t="n">
        <f aca="false">$V79*S$8+$W79*S$9+$X79*S$10</f>
        <v>0.556216662643735</v>
      </c>
      <c r="AD79" s="0" t="n">
        <f aca="false">$Y79*R$8+$Z79*R$9+$AA79*R$10</f>
        <v>0.759361070855369</v>
      </c>
      <c r="AE79" s="0" t="n">
        <f aca="false">$Y79*S$8+$Z79*S$9+$AA79*S$10</f>
        <v>0.634351927433967</v>
      </c>
    </row>
    <row r="80" customFormat="false" ht="12.75" hidden="false" customHeight="false" outlineLevel="0" collapsed="false">
      <c r="A80" s="0" t="n">
        <f aca="false">A79+A$16</f>
        <v>5.95959595959597</v>
      </c>
      <c r="B80" s="0" t="n">
        <f aca="false">B$16*B$13^$A80</f>
        <v>0.0508030960800094</v>
      </c>
      <c r="C80" s="0" t="n">
        <f aca="false">C$16*C$13^$A80</f>
        <v>0.4</v>
      </c>
      <c r="D80" s="0" t="n">
        <f aca="false">D$16*D$13^$A80+($B$16-B80)</f>
        <v>1.44919690391999</v>
      </c>
      <c r="E80" s="0" t="n">
        <f aca="false">E$16*E$13^$A80+($C$16-C80)</f>
        <v>0</v>
      </c>
      <c r="F80" s="0" t="n">
        <f aca="false">SUM(B80:E80)</f>
        <v>1.9</v>
      </c>
      <c r="G80" s="0" t="n">
        <f aca="false">B80/$F80</f>
        <v>0.0267384716210576</v>
      </c>
      <c r="H80" s="0" t="n">
        <f aca="false">C80/$F80</f>
        <v>0.210526315789474</v>
      </c>
      <c r="I80" s="0" t="n">
        <f aca="false">D80/$F80</f>
        <v>0.762735212589469</v>
      </c>
      <c r="J80" s="0" t="n">
        <f aca="false">E80/$F80</f>
        <v>0</v>
      </c>
      <c r="K80" s="0" t="n">
        <f aca="false">G80</f>
        <v>0.0267384716210576</v>
      </c>
      <c r="L80" s="0" t="n">
        <f aca="false">G80+H80</f>
        <v>0.237264787410531</v>
      </c>
      <c r="M80" s="0" t="n">
        <f aca="false">G80+H80+I80</f>
        <v>1</v>
      </c>
      <c r="O80" s="0" t="n">
        <f aca="false">LN(G80*H80)/SQRT(6)-LN(I80)*SQRT(2/3)</f>
        <v>-1.89349957990132</v>
      </c>
      <c r="P80" s="0" t="n">
        <f aca="false">LN(G80/H80)/SQRT(2)</f>
        <v>-1.45911996803453</v>
      </c>
      <c r="R80" s="0" t="n">
        <f aca="false">$G80*R$8+$H80*R$9+$I80*R$10</f>
        <v>0.976104448399998</v>
      </c>
      <c r="S80" s="0" t="n">
        <f aca="false">$G80*S$8+$H80*S$9+$I80*S$10</f>
        <v>0.223156195682205</v>
      </c>
      <c r="U80" s="0" t="n">
        <f aca="false">U79+U$19</f>
        <v>0.76767676767677</v>
      </c>
      <c r="V80" s="0" t="n">
        <f aca="false">EXP(V$10*$U80)/(EXP($V$10*$U80)+EXP($W$10*$U80)+EXP($X$10*$U80))</f>
        <v>0.418314385887028</v>
      </c>
      <c r="W80" s="0" t="n">
        <f aca="false">EXP(W$10*$U80)/(EXP($V$10*$U80)+EXP($W$10*$U80)+EXP($X$10*$U80))</f>
        <v>0.418314385887028</v>
      </c>
      <c r="X80" s="0" t="n">
        <f aca="false">EXP(X$10*$U80)/(EXP($V$10*$U80)+EXP($W$10*$U80)+EXP($X$10*$U80))</f>
        <v>0.163371228225943</v>
      </c>
      <c r="Y80" s="0" t="n">
        <f aca="false">EXP(V$11*$U80)/(EXP($V$11*$U80)+EXP($W$11*$U80)+EXP($X$11*$U80))</f>
        <v>0.521164233578835</v>
      </c>
      <c r="Z80" s="0" t="n">
        <f aca="false">EXP(W$11*$U80)/(EXP($V$11*$U80)+EXP($W$11*$U80)+EXP($X$11*$U80))</f>
        <v>0.175986330306883</v>
      </c>
      <c r="AA80" s="0" t="n">
        <f aca="false">EXP(X$11*$U80)/(EXP($V$11*$U80)+EXP($W$11*$U80)+EXP($X$11*$U80))</f>
        <v>0.302849436114282</v>
      </c>
      <c r="AB80" s="0" t="n">
        <f aca="false">$V80*R$8+$W80*R$9+$X80*R$10</f>
        <v>0.572528421169458</v>
      </c>
      <c r="AC80" s="0" t="n">
        <f aca="false">$V80*S$8+$W80*S$9+$X80*S$10</f>
        <v>0.562270884946653</v>
      </c>
      <c r="AD80" s="0" t="n">
        <f aca="false">$Y80*R$8+$Z80*R$9+$AA80*R$10</f>
        <v>0.763431552903699</v>
      </c>
      <c r="AE80" s="0" t="n">
        <f aca="false">$Y80*S$8+$Z80*S$9+$AA80*S$10</f>
        <v>0.651341465823118</v>
      </c>
    </row>
    <row r="81" customFormat="false" ht="12.75" hidden="false" customHeight="false" outlineLevel="0" collapsed="false">
      <c r="A81" s="0" t="n">
        <f aca="false">A80+A$16</f>
        <v>6.06060606060607</v>
      </c>
      <c r="B81" s="0" t="n">
        <f aca="false">B$16*B$13^$A81</f>
        <v>0.0483009992417299</v>
      </c>
      <c r="C81" s="0" t="n">
        <f aca="false">C$16*C$13^$A81</f>
        <v>0.4</v>
      </c>
      <c r="D81" s="0" t="n">
        <f aca="false">D$16*D$13^$A81+($B$16-B81)</f>
        <v>1.45169900075827</v>
      </c>
      <c r="E81" s="0" t="n">
        <f aca="false">E$16*E$13^$A81+($C$16-C81)</f>
        <v>0</v>
      </c>
      <c r="F81" s="0" t="n">
        <f aca="false">SUM(B81:E81)</f>
        <v>1.9</v>
      </c>
      <c r="G81" s="0" t="n">
        <f aca="false">B81/$F81</f>
        <v>0.0254215785482789</v>
      </c>
      <c r="H81" s="0" t="n">
        <f aca="false">C81/$F81</f>
        <v>0.210526315789474</v>
      </c>
      <c r="I81" s="0" t="n">
        <f aca="false">D81/$F81</f>
        <v>0.764052105662247</v>
      </c>
      <c r="J81" s="0" t="n">
        <f aca="false">E81/$F81</f>
        <v>0</v>
      </c>
      <c r="K81" s="0" t="n">
        <f aca="false">G81</f>
        <v>0.0254215785482789</v>
      </c>
      <c r="L81" s="0" t="n">
        <f aca="false">G81+H81</f>
        <v>0.235947894337753</v>
      </c>
      <c r="M81" s="0" t="n">
        <f aca="false">G81+H81+I81</f>
        <v>1</v>
      </c>
      <c r="O81" s="0" t="n">
        <f aca="false">LN(G81*H81)/SQRT(6)-LN(I81)*SQRT(2/3)</f>
        <v>-1.91552667910563</v>
      </c>
      <c r="P81" s="0" t="n">
        <f aca="false">LN(G81/H81)/SQRT(2)</f>
        <v>-1.49483243173082</v>
      </c>
      <c r="R81" s="0" t="n">
        <f aca="false">$G81*R$8+$H81*R$9+$I81*R$10</f>
        <v>0.976762894936387</v>
      </c>
      <c r="S81" s="0" t="n">
        <f aca="false">$G81*S$8+$H81*S$9+$I81*S$10</f>
        <v>0.222015732827111</v>
      </c>
      <c r="U81" s="0" t="n">
        <f aca="false">U80+U$19</f>
        <v>0.848484848484851</v>
      </c>
      <c r="V81" s="0" t="n">
        <f aca="false">EXP(V$10*$U81)/(EXP($V$10*$U81)+EXP($W$10*$U81)+EXP($X$10*$U81))</f>
        <v>0.424854763324137</v>
      </c>
      <c r="W81" s="0" t="n">
        <f aca="false">EXP(W$10*$U81)/(EXP($V$10*$U81)+EXP($W$10*$U81)+EXP($X$10*$U81))</f>
        <v>0.424854763324137</v>
      </c>
      <c r="X81" s="0" t="n">
        <f aca="false">EXP(X$10*$U81)/(EXP($V$10*$U81)+EXP($W$10*$U81)+EXP($X$10*$U81))</f>
        <v>0.150290473351725</v>
      </c>
      <c r="Y81" s="0" t="n">
        <f aca="false">EXP(V$11*$U81)/(EXP($V$11*$U81)+EXP($W$11*$U81)+EXP($X$11*$U81))</f>
        <v>0.540528535854881</v>
      </c>
      <c r="Z81" s="0" t="n">
        <f aca="false">EXP(W$11*$U81)/(EXP($V$11*$U81)+EXP($W$11*$U81)+EXP($X$11*$U81))</f>
        <v>0.162814033511096</v>
      </c>
      <c r="AA81" s="0" t="n">
        <f aca="false">EXP(X$11*$U81)/(EXP($V$11*$U81)+EXP($W$11*$U81)+EXP($X$11*$U81))</f>
        <v>0.296657430634023</v>
      </c>
      <c r="AB81" s="0" t="n">
        <f aca="false">$V81*R$8+$W81*R$9+$X81*R$10</f>
        <v>0.562717855013794</v>
      </c>
      <c r="AC81" s="0" t="n">
        <f aca="false">$V81*S$8+$W81*S$9+$X81*S$10</f>
        <v>0.567935017957528</v>
      </c>
      <c r="AD81" s="0" t="n">
        <f aca="false">$Y81*R$8+$Z81*R$9+$AA81*R$10</f>
        <v>0.766921698561464</v>
      </c>
      <c r="AE81" s="0" t="n">
        <f aca="false">$Y81*S$8+$Z81*S$9+$AA81*S$10</f>
        <v>0.668111443520735</v>
      </c>
    </row>
    <row r="82" customFormat="false" ht="12.75" hidden="false" customHeight="false" outlineLevel="0" collapsed="false">
      <c r="A82" s="0" t="n">
        <f aca="false">A81+A$16</f>
        <v>6.16161616161617</v>
      </c>
      <c r="B82" s="0" t="n">
        <f aca="false">B$16*B$13^$A82</f>
        <v>0.0459221328573242</v>
      </c>
      <c r="C82" s="0" t="n">
        <f aca="false">C$16*C$13^$A82</f>
        <v>0.4</v>
      </c>
      <c r="D82" s="0" t="n">
        <f aca="false">D$16*D$13^$A82+($B$16-B82)</f>
        <v>1.45407786714268</v>
      </c>
      <c r="E82" s="0" t="n">
        <f aca="false">E$16*E$13^$A82+($C$16-C82)</f>
        <v>0</v>
      </c>
      <c r="F82" s="0" t="n">
        <f aca="false">SUM(B82:E82)</f>
        <v>1.9</v>
      </c>
      <c r="G82" s="0" t="n">
        <f aca="false">B82/$F82</f>
        <v>0.024169543609118</v>
      </c>
      <c r="H82" s="0" t="n">
        <f aca="false">C82/$F82</f>
        <v>0.210526315789474</v>
      </c>
      <c r="I82" s="0" t="n">
        <f aca="false">D82/$F82</f>
        <v>0.765304140601408</v>
      </c>
      <c r="J82" s="0" t="n">
        <f aca="false">E82/$F82</f>
        <v>0</v>
      </c>
      <c r="K82" s="0" t="n">
        <f aca="false">G82</f>
        <v>0.024169543609118</v>
      </c>
      <c r="L82" s="0" t="n">
        <f aca="false">G82+H82</f>
        <v>0.234695859398592</v>
      </c>
      <c r="M82" s="0" t="n">
        <f aca="false">G82+H82+I82</f>
        <v>1</v>
      </c>
      <c r="O82" s="0" t="n">
        <f aca="false">LN(G82*H82)/SQRT(6)-LN(I82)*SQRT(2/3)</f>
        <v>-1.93748215909291</v>
      </c>
      <c r="P82" s="0" t="n">
        <f aca="false">LN(G82/H82)/SQRT(2)</f>
        <v>-1.53054489542711</v>
      </c>
      <c r="R82" s="0" t="n">
        <f aca="false">$G82*R$8+$H82*R$9+$I82*R$10</f>
        <v>0.977388912405967</v>
      </c>
      <c r="S82" s="0" t="n">
        <f aca="false">$G82*S$8+$H82*S$9+$I82*S$10</f>
        <v>0.220931438763372</v>
      </c>
      <c r="U82" s="0" t="n">
        <f aca="false">U81+U$19</f>
        <v>0.929292929292932</v>
      </c>
      <c r="V82" s="0" t="n">
        <f aca="false">EXP(V$10*$U82)/(EXP($V$10*$U82)+EXP($W$10*$U82)+EXP($X$10*$U82))</f>
        <v>0.430957899266594</v>
      </c>
      <c r="W82" s="0" t="n">
        <f aca="false">EXP(W$10*$U82)/(EXP($V$10*$U82)+EXP($W$10*$U82)+EXP($X$10*$U82))</f>
        <v>0.430957899266594</v>
      </c>
      <c r="X82" s="0" t="n">
        <f aca="false">EXP(X$10*$U82)/(EXP($V$10*$U82)+EXP($W$10*$U82)+EXP($X$10*$U82))</f>
        <v>0.138084201466811</v>
      </c>
      <c r="Y82" s="0" t="n">
        <f aca="false">EXP(V$11*$U82)/(EXP($V$11*$U82)+EXP($W$11*$U82)+EXP($X$11*$U82))</f>
        <v>0.559587158617988</v>
      </c>
      <c r="Z82" s="0" t="n">
        <f aca="false">EXP(W$11*$U82)/(EXP($V$11*$U82)+EXP($W$11*$U82)+EXP($X$11*$U82))</f>
        <v>0.150352213414818</v>
      </c>
      <c r="AA82" s="0" t="n">
        <f aca="false">EXP(X$11*$U82)/(EXP($V$11*$U82)+EXP($W$11*$U82)+EXP($X$11*$U82))</f>
        <v>0.290060627967194</v>
      </c>
      <c r="AB82" s="0" t="n">
        <f aca="false">$V82*R$8+$W82*R$9+$X82*R$10</f>
        <v>0.553563151100109</v>
      </c>
      <c r="AC82" s="0" t="n">
        <f aca="false">$V82*S$8+$W82*S$9+$X82*S$10</f>
        <v>0.573220488726446</v>
      </c>
      <c r="AD82" s="0" t="n">
        <f aca="false">$Y82*R$8+$Z82*R$9+$AA82*R$10</f>
        <v>0.769854207276188</v>
      </c>
      <c r="AE82" s="0" t="n">
        <f aca="false">$Y82*S$8+$Z82*S$9+$AA82*S$10</f>
        <v>0.684616694994729</v>
      </c>
    </row>
    <row r="83" customFormat="false" ht="12.75" hidden="false" customHeight="false" outlineLevel="0" collapsed="false">
      <c r="A83" s="0" t="n">
        <f aca="false">A82+A$16</f>
        <v>6.26262626262627</v>
      </c>
      <c r="B83" s="0" t="n">
        <f aca="false">B$16*B$13^$A83</f>
        <v>0.043660427719346</v>
      </c>
      <c r="C83" s="0" t="n">
        <f aca="false">C$16*C$13^$A83</f>
        <v>0.4</v>
      </c>
      <c r="D83" s="0" t="n">
        <f aca="false">D$16*D$13^$A83+($B$16-B83)</f>
        <v>1.45633957228065</v>
      </c>
      <c r="E83" s="0" t="n">
        <f aca="false">E$16*E$13^$A83+($C$16-C83)</f>
        <v>0</v>
      </c>
      <c r="F83" s="0" t="n">
        <f aca="false">SUM(B83:E83)</f>
        <v>1.9</v>
      </c>
      <c r="G83" s="0" t="n">
        <f aca="false">B83/$F83</f>
        <v>0.0229791724838663</v>
      </c>
      <c r="H83" s="0" t="n">
        <f aca="false">C83/$F83</f>
        <v>0.210526315789474</v>
      </c>
      <c r="I83" s="0" t="n">
        <f aca="false">D83/$F83</f>
        <v>0.76649451172666</v>
      </c>
      <c r="J83" s="0" t="n">
        <f aca="false">E83/$F83</f>
        <v>0</v>
      </c>
      <c r="K83" s="0" t="n">
        <f aca="false">G83</f>
        <v>0.0229791724838663</v>
      </c>
      <c r="L83" s="0" t="n">
        <f aca="false">G83+H83</f>
        <v>0.23350548827334</v>
      </c>
      <c r="M83" s="0" t="n">
        <f aca="false">G83+H83+I83</f>
        <v>1</v>
      </c>
      <c r="O83" s="0" t="n">
        <f aca="false">LN(G83*H83)/SQRT(6)-LN(I83)*SQRT(2/3)</f>
        <v>-1.959369769942</v>
      </c>
      <c r="P83" s="0" t="n">
        <f aca="false">LN(G83/H83)/SQRT(2)</f>
        <v>-1.5662573591234</v>
      </c>
      <c r="R83" s="0" t="n">
        <f aca="false">$G83*R$8+$H83*R$9+$I83*R$10</f>
        <v>0.977984097968593</v>
      </c>
      <c r="S83" s="0" t="n">
        <f aca="false">$G83*S$8+$H83*S$9+$I83*S$10</f>
        <v>0.219900547128973</v>
      </c>
      <c r="U83" s="0" t="n">
        <f aca="false">U82+U$19</f>
        <v>1.01010101010101</v>
      </c>
      <c r="V83" s="0" t="n">
        <f aca="false">EXP(V$10*$U83)/(EXP($V$10*$U83)+EXP($W$10*$U83)+EXP($X$10*$U83))</f>
        <v>0.436639275315829</v>
      </c>
      <c r="W83" s="0" t="n">
        <f aca="false">EXP(W$10*$U83)/(EXP($V$10*$U83)+EXP($W$10*$U83)+EXP($X$10*$U83))</f>
        <v>0.436639275315829</v>
      </c>
      <c r="X83" s="0" t="n">
        <f aca="false">EXP(X$10*$U83)/(EXP($V$10*$U83)+EXP($W$10*$U83)+EXP($X$10*$U83))</f>
        <v>0.126721449368343</v>
      </c>
      <c r="Y83" s="0" t="n">
        <f aca="false">EXP(V$11*$U83)/(EXP($V$11*$U83)+EXP($W$11*$U83)+EXP($X$11*$U83))</f>
        <v>0.578292740377864</v>
      </c>
      <c r="Z83" s="0" t="n">
        <f aca="false">EXP(W$11*$U83)/(EXP($V$11*$U83)+EXP($W$11*$U83)+EXP($X$11*$U83))</f>
        <v>0.138598555392711</v>
      </c>
      <c r="AA83" s="0" t="n">
        <f aca="false">EXP(X$11*$U83)/(EXP($V$11*$U83)+EXP($W$11*$U83)+EXP($X$11*$U83))</f>
        <v>0.283108704229425</v>
      </c>
      <c r="AB83" s="0" t="n">
        <f aca="false">$V83*R$8+$W83*R$9+$X83*R$10</f>
        <v>0.545041087026257</v>
      </c>
      <c r="AC83" s="0" t="n">
        <f aca="false">$V83*S$8+$W83*S$9+$X83*S$10</f>
        <v>0.578140704713535</v>
      </c>
      <c r="AD83" s="0" t="n">
        <f aca="false">$Y83*R$8+$Z83*R$9+$AA83*R$10</f>
        <v>0.772255074418357</v>
      </c>
      <c r="AE83" s="0" t="n">
        <f aca="false">$Y83*S$8+$Z83*S$9+$AA83*S$10</f>
        <v>0.700816203991349</v>
      </c>
    </row>
    <row r="84" customFormat="false" ht="12.75" hidden="false" customHeight="false" outlineLevel="0" collapsed="false">
      <c r="A84" s="0" t="n">
        <f aca="false">A83+A$16</f>
        <v>6.36363636363637</v>
      </c>
      <c r="B84" s="0" t="n">
        <f aca="false">B$16*B$13^$A84</f>
        <v>0.0415101135341149</v>
      </c>
      <c r="C84" s="0" t="n">
        <f aca="false">C$16*C$13^$A84</f>
        <v>0.4</v>
      </c>
      <c r="D84" s="0" t="n">
        <f aca="false">D$16*D$13^$A84+($B$16-B84)</f>
        <v>1.45848988646589</v>
      </c>
      <c r="E84" s="0" t="n">
        <f aca="false">E$16*E$13^$A84+($C$16-C84)</f>
        <v>0</v>
      </c>
      <c r="F84" s="0" t="n">
        <f aca="false">SUM(B84:E84)</f>
        <v>1.9</v>
      </c>
      <c r="G84" s="0" t="n">
        <f aca="false">B84/$F84</f>
        <v>0.0218474281758499</v>
      </c>
      <c r="H84" s="0" t="n">
        <f aca="false">C84/$F84</f>
        <v>0.210526315789474</v>
      </c>
      <c r="I84" s="0" t="n">
        <f aca="false">D84/$F84</f>
        <v>0.767626256034676</v>
      </c>
      <c r="J84" s="0" t="n">
        <f aca="false">E84/$F84</f>
        <v>0</v>
      </c>
      <c r="K84" s="0" t="n">
        <f aca="false">G84</f>
        <v>0.0218474281758499</v>
      </c>
      <c r="L84" s="0" t="n">
        <f aca="false">G84+H84</f>
        <v>0.232373743965324</v>
      </c>
      <c r="M84" s="0" t="n">
        <f aca="false">G84+H84+I84</f>
        <v>1</v>
      </c>
      <c r="O84" s="0" t="n">
        <f aca="false">LN(G84*H84)/SQRT(6)-LN(I84)*SQRT(2/3)</f>
        <v>-1.98119305467139</v>
      </c>
      <c r="P84" s="0" t="n">
        <f aca="false">LN(G84/H84)/SQRT(2)</f>
        <v>-1.60196982281969</v>
      </c>
      <c r="R84" s="0" t="n">
        <f aca="false">$G84*R$8+$H84*R$9+$I84*R$10</f>
        <v>0.978549970122601</v>
      </c>
      <c r="S84" s="0" t="n">
        <f aca="false">$G84*S$8+$H84*S$9+$I84*S$10</f>
        <v>0.218920427807642</v>
      </c>
      <c r="U84" s="0" t="n">
        <f aca="false">U83+U$19</f>
        <v>1.09090909090909</v>
      </c>
      <c r="V84" s="0" t="n">
        <f aca="false">EXP(V$10*$U84)/(EXP($V$10*$U84)+EXP($W$10*$U84)+EXP($X$10*$U84))</f>
        <v>0.441916149630624</v>
      </c>
      <c r="W84" s="0" t="n">
        <f aca="false">EXP(W$10*$U84)/(EXP($V$10*$U84)+EXP($W$10*$U84)+EXP($X$10*$U84))</f>
        <v>0.441916149630624</v>
      </c>
      <c r="X84" s="0" t="n">
        <f aca="false">EXP(X$10*$U84)/(EXP($V$10*$U84)+EXP($W$10*$U84)+EXP($X$10*$U84))</f>
        <v>0.116167700738752</v>
      </c>
      <c r="Y84" s="0" t="n">
        <f aca="false">EXP(V$11*$U84)/(EXP($V$11*$U84)+EXP($W$11*$U84)+EXP($X$11*$U84))</f>
        <v>0.596602975577787</v>
      </c>
      <c r="Z84" s="0" t="n">
        <f aca="false">EXP(W$11*$U84)/(EXP($V$11*$U84)+EXP($W$11*$U84)+EXP($X$11*$U84))</f>
        <v>0.127545533705739</v>
      </c>
      <c r="AA84" s="0" t="n">
        <f aca="false">EXP(X$11*$U84)/(EXP($V$11*$U84)+EXP($W$11*$U84)+EXP($X$11*$U84))</f>
        <v>0.275851490716474</v>
      </c>
      <c r="AB84" s="0" t="n">
        <f aca="false">$V84*R$8+$W84*R$9+$X84*R$10</f>
        <v>0.537125775554064</v>
      </c>
      <c r="AC84" s="0" t="n">
        <f aca="false">$V84*S$8+$W84*S$9+$X84*S$10</f>
        <v>0.582710611922726</v>
      </c>
      <c r="AD84" s="0" t="n">
        <f aca="false">$Y84*R$8+$Z84*R$9+$AA84*R$10</f>
        <v>0.774152978505367</v>
      </c>
      <c r="AE84" s="0" t="n">
        <f aca="false">$Y84*S$8+$Z84*S$9+$AA84*S$10</f>
        <v>0.71667333282375</v>
      </c>
    </row>
    <row r="85" customFormat="false" ht="12.75" hidden="false" customHeight="false" outlineLevel="0" collapsed="false">
      <c r="A85" s="0" t="n">
        <f aca="false">A84+A$16</f>
        <v>6.46464646464647</v>
      </c>
      <c r="B85" s="0" t="n">
        <f aca="false">B$16*B$13^$A85</f>
        <v>0.0394657041999523</v>
      </c>
      <c r="C85" s="0" t="n">
        <f aca="false">C$16*C$13^$A85</f>
        <v>0.4</v>
      </c>
      <c r="D85" s="0" t="n">
        <f aca="false">D$16*D$13^$A85+($B$16-B85)</f>
        <v>1.46053429580005</v>
      </c>
      <c r="E85" s="0" t="n">
        <f aca="false">E$16*E$13^$A85+($C$16-C85)</f>
        <v>0</v>
      </c>
      <c r="F85" s="0" t="n">
        <f aca="false">SUM(B85:E85)</f>
        <v>1.9</v>
      </c>
      <c r="G85" s="0" t="n">
        <f aca="false">B85/$F85</f>
        <v>0.0207714232631328</v>
      </c>
      <c r="H85" s="0" t="n">
        <f aca="false">C85/$F85</f>
        <v>0.210526315789474</v>
      </c>
      <c r="I85" s="0" t="n">
        <f aca="false">D85/$F85</f>
        <v>0.768702260947394</v>
      </c>
      <c r="J85" s="0" t="n">
        <f aca="false">E85/$F85</f>
        <v>0</v>
      </c>
      <c r="K85" s="0" t="n">
        <f aca="false">G85</f>
        <v>0.0207714232631328</v>
      </c>
      <c r="L85" s="0" t="n">
        <f aca="false">G85+H85</f>
        <v>0.231297739052607</v>
      </c>
      <c r="M85" s="0" t="n">
        <f aca="false">G85+H85+I85</f>
        <v>1</v>
      </c>
      <c r="O85" s="0" t="n">
        <f aca="false">LN(G85*H85)/SQRT(6)-LN(I85)*SQRT(2/3)</f>
        <v>-2.00295536172648</v>
      </c>
      <c r="P85" s="0" t="n">
        <f aca="false">LN(G85/H85)/SQRT(2)</f>
        <v>-1.63768228651598</v>
      </c>
      <c r="R85" s="0" t="n">
        <f aca="false">$G85*R$8+$H85*R$9+$I85*R$10</f>
        <v>0.97908797257896</v>
      </c>
      <c r="S85" s="0" t="n">
        <f aca="false">$G85*S$8+$H85*S$9+$I85*S$10</f>
        <v>0.217988580218632</v>
      </c>
      <c r="U85" s="0" t="n">
        <f aca="false">U84+U$19</f>
        <v>1.17171717171717</v>
      </c>
      <c r="V85" s="0" t="n">
        <f aca="false">EXP(V$10*$U85)/(EXP($V$10*$U85)+EXP($W$10*$U85)+EXP($X$10*$U85))</f>
        <v>0.446807088035183</v>
      </c>
      <c r="W85" s="0" t="n">
        <f aca="false">EXP(W$10*$U85)/(EXP($V$10*$U85)+EXP($W$10*$U85)+EXP($X$10*$U85))</f>
        <v>0.446807088035183</v>
      </c>
      <c r="X85" s="0" t="n">
        <f aca="false">EXP(X$10*$U85)/(EXP($V$10*$U85)+EXP($W$10*$U85)+EXP($X$10*$U85))</f>
        <v>0.106385823929635</v>
      </c>
      <c r="Y85" s="0" t="n">
        <f aca="false">EXP(V$11*$U85)/(EXP($V$11*$U85)+EXP($W$11*$U85)+EXP($X$11*$U85))</f>
        <v>0.614480761294998</v>
      </c>
      <c r="Z85" s="0" t="n">
        <f aca="false">EXP(W$11*$U85)/(EXP($V$11*$U85)+EXP($W$11*$U85)+EXP($X$11*$U85))</f>
        <v>0.11718094810613</v>
      </c>
      <c r="AA85" s="0" t="n">
        <f aca="false">EXP(X$11*$U85)/(EXP($V$11*$U85)+EXP($W$11*$U85)+EXP($X$11*$U85))</f>
        <v>0.268338290598872</v>
      </c>
      <c r="AB85" s="0" t="n">
        <f aca="false">$V85*R$8+$W85*R$9+$X85*R$10</f>
        <v>0.529789367947226</v>
      </c>
      <c r="AC85" s="0" t="n">
        <f aca="false">$V85*S$8+$W85*S$9+$X85*S$10</f>
        <v>0.586946288829418</v>
      </c>
      <c r="AD85" s="0" t="n">
        <f aca="false">$Y85*R$8+$Z85*R$9+$AA85*R$10</f>
        <v>0.775578671246371</v>
      </c>
      <c r="AE85" s="0" t="n">
        <f aca="false">$Y85*S$8+$Z85*S$9+$AA85*S$10</f>
        <v>0.73215594941827</v>
      </c>
    </row>
    <row r="86" customFormat="false" ht="12.75" hidden="false" customHeight="false" outlineLevel="0" collapsed="false">
      <c r="A86" s="0" t="n">
        <f aca="false">A85+A$16</f>
        <v>6.56565656565658</v>
      </c>
      <c r="B86" s="0" t="n">
        <f aca="false">B$16*B$13^$A86</f>
        <v>0.0375219838104774</v>
      </c>
      <c r="C86" s="0" t="n">
        <f aca="false">C$16*C$13^$A86</f>
        <v>0.4</v>
      </c>
      <c r="D86" s="0" t="n">
        <f aca="false">D$16*D$13^$A86+($B$16-B86)</f>
        <v>1.46247801618952</v>
      </c>
      <c r="E86" s="0" t="n">
        <f aca="false">E$16*E$13^$A86+($C$16-C86)</f>
        <v>0</v>
      </c>
      <c r="F86" s="0" t="n">
        <f aca="false">SUM(B86:E86)</f>
        <v>1.9</v>
      </c>
      <c r="G86" s="0" t="n">
        <f aca="false">B86/$F86</f>
        <v>0.0197484125318302</v>
      </c>
      <c r="H86" s="0" t="n">
        <f aca="false">C86/$F86</f>
        <v>0.210526315789474</v>
      </c>
      <c r="I86" s="0" t="n">
        <f aca="false">D86/$F86</f>
        <v>0.769725271678696</v>
      </c>
      <c r="J86" s="0" t="n">
        <f aca="false">E86/$F86</f>
        <v>0</v>
      </c>
      <c r="K86" s="0" t="n">
        <f aca="false">G86</f>
        <v>0.0197484125318302</v>
      </c>
      <c r="L86" s="0" t="n">
        <f aca="false">G86+H86</f>
        <v>0.230274728321304</v>
      </c>
      <c r="M86" s="0" t="n">
        <f aca="false">G86+H86+I86</f>
        <v>1</v>
      </c>
      <c r="O86" s="0" t="n">
        <f aca="false">LN(G86*H86)/SQRT(6)-LN(I86)*SQRT(2/3)</f>
        <v>-2.02465985661107</v>
      </c>
      <c r="P86" s="0" t="n">
        <f aca="false">LN(G86/H86)/SQRT(2)</f>
        <v>-1.67339475021227</v>
      </c>
      <c r="R86" s="0" t="n">
        <f aca="false">$G86*R$8+$H86*R$9+$I86*R$10</f>
        <v>0.979599477944611</v>
      </c>
      <c r="S86" s="0" t="n">
        <f aca="false">$G86*S$8+$H86*S$9+$I86*S$10</f>
        <v>0.21710262693698</v>
      </c>
      <c r="U86" s="0" t="n">
        <f aca="false">U85+U$19</f>
        <v>1.25252525252526</v>
      </c>
      <c r="V86" s="0" t="n">
        <f aca="false">EXP(V$10*$U86)/(EXP($V$10*$U86)+EXP($W$10*$U86)+EXP($X$10*$U86))</f>
        <v>0.451331542204072</v>
      </c>
      <c r="W86" s="0" t="n">
        <f aca="false">EXP(W$10*$U86)/(EXP($V$10*$U86)+EXP($W$10*$U86)+EXP($X$10*$U86))</f>
        <v>0.451331542204072</v>
      </c>
      <c r="X86" s="0" t="n">
        <f aca="false">EXP(X$10*$U86)/(EXP($V$10*$U86)+EXP($W$10*$U86)+EXP($X$10*$U86))</f>
        <v>0.0973369155918553</v>
      </c>
      <c r="Y86" s="0" t="n">
        <f aca="false">EXP(V$11*$U86)/(EXP($V$11*$U86)+EXP($W$11*$U86)+EXP($X$11*$U86))</f>
        <v>0.631894234453046</v>
      </c>
      <c r="Z86" s="0" t="n">
        <f aca="false">EXP(W$11*$U86)/(EXP($V$11*$U86)+EXP($W$11*$U86)+EXP($X$11*$U86))</f>
        <v>0.107488496254682</v>
      </c>
      <c r="AA86" s="0" t="n">
        <f aca="false">EXP(X$11*$U86)/(EXP($V$11*$U86)+EXP($W$11*$U86)+EXP($X$11*$U86))</f>
        <v>0.260617269292273</v>
      </c>
      <c r="AB86" s="0" t="n">
        <f aca="false">$V86*R$8+$W86*R$9+$X86*R$10</f>
        <v>0.523002686693892</v>
      </c>
      <c r="AC86" s="0" t="n">
        <f aca="false">$V86*S$8+$W86*S$9+$X86*S$10</f>
        <v>0.590864581077935</v>
      </c>
      <c r="AD86" s="0" t="n">
        <f aca="false">$Y86*R$8+$Z86*R$9+$AA86*R$10</f>
        <v>0.776564386518796</v>
      </c>
      <c r="AE86" s="0" t="n">
        <f aca="false">$Y86*S$8+$Z86*S$9+$AA86*S$10</f>
        <v>0.747236459541258</v>
      </c>
    </row>
    <row r="87" customFormat="false" ht="12.75" hidden="false" customHeight="false" outlineLevel="0" collapsed="false">
      <c r="A87" s="0" t="n">
        <f aca="false">A86+A$16</f>
        <v>6.66666666666668</v>
      </c>
      <c r="B87" s="0" t="n">
        <f aca="false">B$16*B$13^$A87</f>
        <v>0.0356739933472522</v>
      </c>
      <c r="C87" s="0" t="n">
        <f aca="false">C$16*C$13^$A87</f>
        <v>0.4</v>
      </c>
      <c r="D87" s="0" t="n">
        <f aca="false">D$16*D$13^$A87+($B$16-B87)</f>
        <v>1.46432600665275</v>
      </c>
      <c r="E87" s="0" t="n">
        <f aca="false">E$16*E$13^$A87+($C$16-C87)</f>
        <v>0</v>
      </c>
      <c r="F87" s="0" t="n">
        <f aca="false">SUM(B87:E87)</f>
        <v>1.9</v>
      </c>
      <c r="G87" s="0" t="n">
        <f aca="false">B87/$F87</f>
        <v>0.018775785972238</v>
      </c>
      <c r="H87" s="0" t="n">
        <f aca="false">C87/$F87</f>
        <v>0.210526315789474</v>
      </c>
      <c r="I87" s="0" t="n">
        <f aca="false">D87/$F87</f>
        <v>0.770697898238288</v>
      </c>
      <c r="J87" s="0" t="n">
        <f aca="false">E87/$F87</f>
        <v>0</v>
      </c>
      <c r="K87" s="0" t="n">
        <f aca="false">G87</f>
        <v>0.018775785972238</v>
      </c>
      <c r="L87" s="0" t="n">
        <f aca="false">G87+H87</f>
        <v>0.229302101761712</v>
      </c>
      <c r="M87" s="0" t="n">
        <f aca="false">G87+H87+I87</f>
        <v>1</v>
      </c>
      <c r="O87" s="0" t="n">
        <f aca="false">LN(G87*H87)/SQRT(6)-LN(I87)*SQRT(2/3)</f>
        <v>-2.04630953273159</v>
      </c>
      <c r="P87" s="0" t="n">
        <f aca="false">LN(G87/H87)/SQRT(2)</f>
        <v>-1.70910721390856</v>
      </c>
      <c r="R87" s="0" t="n">
        <f aca="false">$G87*R$8+$H87*R$9+$I87*R$10</f>
        <v>0.980085791224407</v>
      </c>
      <c r="S87" s="0" t="n">
        <f aca="false">$G87*S$8+$H87*S$9+$I87*S$10</f>
        <v>0.216260307627978</v>
      </c>
      <c r="U87" s="0" t="n">
        <f aca="false">U86+U$19</f>
        <v>1.33333333333334</v>
      </c>
      <c r="V87" s="0" t="n">
        <f aca="false">EXP(V$10*$U87)/(EXP($V$10*$U87)+EXP($W$10*$U87)+EXP($X$10*$U87))</f>
        <v>0.455509477827792</v>
      </c>
      <c r="W87" s="0" t="n">
        <f aca="false">EXP(W$10*$U87)/(EXP($V$10*$U87)+EXP($W$10*$U87)+EXP($X$10*$U87))</f>
        <v>0.455509477827792</v>
      </c>
      <c r="X87" s="0" t="n">
        <f aca="false">EXP(X$10*$U87)/(EXP($V$10*$U87)+EXP($W$10*$U87)+EXP($X$10*$U87))</f>
        <v>0.0889810443444151</v>
      </c>
      <c r="Y87" s="0" t="n">
        <f aca="false">EXP(V$11*$U87)/(EXP($V$11*$U87)+EXP($W$11*$U87)+EXP($X$11*$U87))</f>
        <v>0.648816710824966</v>
      </c>
      <c r="Z87" s="0" t="n">
        <f aca="false">EXP(W$11*$U87)/(EXP($V$11*$U87)+EXP($W$11*$U87)+EXP($X$11*$U87))</f>
        <v>0.0984483628621987</v>
      </c>
      <c r="AA87" s="0" t="n">
        <f aca="false">EXP(X$11*$U87)/(EXP($V$11*$U87)+EXP($W$11*$U87)+EXP($X$11*$U87))</f>
        <v>0.252734926312836</v>
      </c>
      <c r="AB87" s="0" t="n">
        <f aca="false">$V87*R$8+$W87*R$9+$X87*R$10</f>
        <v>0.516735783258311</v>
      </c>
      <c r="AC87" s="0" t="n">
        <f aca="false">$V87*S$8+$W87*S$9+$X87*S$10</f>
        <v>0.594482779463453</v>
      </c>
      <c r="AD87" s="0" t="n">
        <f aca="false">$Y87*R$8+$Z87*R$9+$AA87*R$10</f>
        <v>0.777143281725318</v>
      </c>
      <c r="AE87" s="0" t="n">
        <f aca="false">$Y87*S$8+$Z87*S$9+$AA87*S$10</f>
        <v>0.761891753974282</v>
      </c>
    </row>
    <row r="88" customFormat="false" ht="12.75" hidden="false" customHeight="false" outlineLevel="0" collapsed="false">
      <c r="A88" s="0" t="n">
        <f aca="false">A87+A$16</f>
        <v>6.76767676767678</v>
      </c>
      <c r="B88" s="0" t="n">
        <f aca="false">B$16*B$13^$A88</f>
        <v>0.0339170180278271</v>
      </c>
      <c r="C88" s="0" t="n">
        <f aca="false">C$16*C$13^$A88</f>
        <v>0.4</v>
      </c>
      <c r="D88" s="0" t="n">
        <f aca="false">D$16*D$13^$A88+($B$16-B88)</f>
        <v>1.46608298197217</v>
      </c>
      <c r="E88" s="0" t="n">
        <f aca="false">E$16*E$13^$A88+($C$16-C88)</f>
        <v>0</v>
      </c>
      <c r="F88" s="0" t="n">
        <f aca="false">SUM(B88:E88)</f>
        <v>1.9</v>
      </c>
      <c r="G88" s="0" t="n">
        <f aca="false">B88/$F88</f>
        <v>0.017851062119909</v>
      </c>
      <c r="H88" s="0" t="n">
        <f aca="false">C88/$F88</f>
        <v>0.210526315789474</v>
      </c>
      <c r="I88" s="0" t="n">
        <f aca="false">D88/$F88</f>
        <v>0.771622622090617</v>
      </c>
      <c r="J88" s="0" t="n">
        <f aca="false">E88/$F88</f>
        <v>0</v>
      </c>
      <c r="K88" s="0" t="n">
        <f aca="false">G88</f>
        <v>0.017851062119909</v>
      </c>
      <c r="L88" s="0" t="n">
        <f aca="false">G88+H88</f>
        <v>0.228377377909383</v>
      </c>
      <c r="M88" s="0" t="n">
        <f aca="false">G88+H88+I88</f>
        <v>1</v>
      </c>
      <c r="O88" s="0" t="n">
        <f aca="false">LN(G88*H88)/SQRT(6)-LN(I88)*SQRT(2/3)</f>
        <v>-2.06790722151604</v>
      </c>
      <c r="P88" s="0" t="n">
        <f aca="false">LN(G88/H88)/SQRT(2)</f>
        <v>-1.74481967760485</v>
      </c>
      <c r="R88" s="0" t="n">
        <f aca="false">$G88*R$8+$H88*R$9+$I88*R$10</f>
        <v>0.980548153150572</v>
      </c>
      <c r="S88" s="0" t="n">
        <f aca="false">$G88*S$8+$H88*S$9+$I88*S$10</f>
        <v>0.215459473280375</v>
      </c>
      <c r="U88" s="0" t="n">
        <f aca="false">U87+U$19</f>
        <v>1.41414141414142</v>
      </c>
      <c r="V88" s="0" t="n">
        <f aca="false">EXP(V$10*$U88)/(EXP($V$10*$U88)+EXP($W$10*$U88)+EXP($X$10*$U88))</f>
        <v>0.4593610533272</v>
      </c>
      <c r="W88" s="0" t="n">
        <f aca="false">EXP(W$10*$U88)/(EXP($V$10*$U88)+EXP($W$10*$U88)+EXP($X$10*$U88))</f>
        <v>0.4593610533272</v>
      </c>
      <c r="X88" s="0" t="n">
        <f aca="false">EXP(X$10*$U88)/(EXP($V$10*$U88)+EXP($W$10*$U88)+EXP($X$10*$U88))</f>
        <v>0.0812778933455992</v>
      </c>
      <c r="Y88" s="0" t="n">
        <f aca="false">EXP(V$11*$U88)/(EXP($V$11*$U88)+EXP($W$11*$U88)+EXP($X$11*$U88))</f>
        <v>0.665226538939836</v>
      </c>
      <c r="Z88" s="0" t="n">
        <f aca="false">EXP(W$11*$U88)/(EXP($V$11*$U88)+EXP($W$11*$U88)+EXP($X$11*$U88))</f>
        <v>0.0900378084236741</v>
      </c>
      <c r="AA88" s="0" t="n">
        <f aca="false">EXP(X$11*$U88)/(EXP($V$11*$U88)+EXP($W$11*$U88)+EXP($X$11*$U88))</f>
        <v>0.24473565263649</v>
      </c>
      <c r="AB88" s="0" t="n">
        <f aca="false">$V88*R$8+$W88*R$9+$X88*R$10</f>
        <v>0.510958420009199</v>
      </c>
      <c r="AC88" s="0" t="n">
        <f aca="false">$V88*S$8+$W88*S$9+$X88*S$10</f>
        <v>0.597818341690534</v>
      </c>
      <c r="AD88" s="0" t="n">
        <f aca="false">$Y88*R$8+$Z88*R$9+$AA88*R$10</f>
        <v>0.777348922106408</v>
      </c>
      <c r="AE88" s="0" t="n">
        <f aca="false">$Y88*S$8+$Z88*S$9+$AA88*S$10</f>
        <v>0.776103081993496</v>
      </c>
    </row>
    <row r="89" customFormat="false" ht="12.75" hidden="false" customHeight="false" outlineLevel="0" collapsed="false">
      <c r="A89" s="0" t="n">
        <f aca="false">A88+A$16</f>
        <v>6.86868686868688</v>
      </c>
      <c r="B89" s="0" t="n">
        <f aca="false">B$16*B$13^$A89</f>
        <v>0.0322465752769042</v>
      </c>
      <c r="C89" s="0" t="n">
        <f aca="false">C$16*C$13^$A89</f>
        <v>0.4</v>
      </c>
      <c r="D89" s="0" t="n">
        <f aca="false">D$16*D$13^$A89+($B$16-B89)</f>
        <v>1.4677534247231</v>
      </c>
      <c r="E89" s="0" t="n">
        <f aca="false">E$16*E$13^$A89+($C$16-C89)</f>
        <v>0</v>
      </c>
      <c r="F89" s="0" t="n">
        <f aca="false">SUM(B89:E89)</f>
        <v>1.9</v>
      </c>
      <c r="G89" s="0" t="n">
        <f aca="false">B89/$F89</f>
        <v>0.0169718817246864</v>
      </c>
      <c r="H89" s="0" t="n">
        <f aca="false">C89/$F89</f>
        <v>0.210526315789474</v>
      </c>
      <c r="I89" s="0" t="n">
        <f aca="false">D89/$F89</f>
        <v>0.77250180248584</v>
      </c>
      <c r="J89" s="0" t="n">
        <f aca="false">E89/$F89</f>
        <v>0</v>
      </c>
      <c r="K89" s="0" t="n">
        <f aca="false">G89</f>
        <v>0.0169718817246864</v>
      </c>
      <c r="L89" s="0" t="n">
        <f aca="false">G89+H89</f>
        <v>0.22749819751416</v>
      </c>
      <c r="M89" s="0" t="n">
        <f aca="false">G89+H89+I89</f>
        <v>1</v>
      </c>
      <c r="O89" s="0" t="n">
        <f aca="false">LN(G89*H89)/SQRT(6)-LN(I89)*SQRT(2/3)</f>
        <v>-2.0894556018639</v>
      </c>
      <c r="P89" s="0" t="n">
        <f aca="false">LN(G89/H89)/SQRT(2)</f>
        <v>-1.78053214130114</v>
      </c>
      <c r="R89" s="0" t="n">
        <f aca="false">$G89*R$8+$H89*R$9+$I89*R$10</f>
        <v>0.980987743348183</v>
      </c>
      <c r="S89" s="0" t="n">
        <f aca="false">$G89*S$8+$H89*S$9+$I89*S$10</f>
        <v>0.214698080723603</v>
      </c>
      <c r="U89" s="0" t="n">
        <f aca="false">U88+U$19</f>
        <v>1.4949494949495</v>
      </c>
      <c r="V89" s="0" t="n">
        <f aca="false">EXP(V$10*$U89)/(EXP($V$10*$U89)+EXP($W$10*$U89)+EXP($X$10*$U89))</f>
        <v>0.462906347857567</v>
      </c>
      <c r="W89" s="0" t="n">
        <f aca="false">EXP(W$10*$U89)/(EXP($V$10*$U89)+EXP($W$10*$U89)+EXP($X$10*$U89))</f>
        <v>0.462906347857567</v>
      </c>
      <c r="X89" s="0" t="n">
        <f aca="false">EXP(X$10*$U89)/(EXP($V$10*$U89)+EXP($W$10*$U89)+EXP($X$10*$U89))</f>
        <v>0.0741873042848653</v>
      </c>
      <c r="Y89" s="0" t="n">
        <f aca="false">EXP(V$11*$U89)/(EXP($V$11*$U89)+EXP($W$11*$U89)+EXP($X$11*$U89))</f>
        <v>0.681106883007055</v>
      </c>
      <c r="Z89" s="0" t="n">
        <f aca="false">EXP(W$11*$U89)/(EXP($V$11*$U89)+EXP($W$11*$U89)+EXP($X$11*$U89))</f>
        <v>0.0822317428105224</v>
      </c>
      <c r="AA89" s="0" t="n">
        <f aca="false">EXP(X$11*$U89)/(EXP($V$11*$U89)+EXP($W$11*$U89)+EXP($X$11*$U89))</f>
        <v>0.236661374182423</v>
      </c>
      <c r="AB89" s="0" t="n">
        <f aca="false">$V89*R$8+$W89*R$9+$X89*R$10</f>
        <v>0.505640478213649</v>
      </c>
      <c r="AC89" s="0" t="n">
        <f aca="false">$V89*S$8+$W89*S$9+$X89*S$10</f>
        <v>0.60088865681773</v>
      </c>
      <c r="AD89" s="0" t="n">
        <f aca="false">$Y89*R$8+$Z89*R$9+$AA89*R$10</f>
        <v>0.77721481568595</v>
      </c>
      <c r="AE89" s="0" t="n">
        <f aca="false">$Y89*S$8+$Z89*S$9+$AA89*S$10</f>
        <v>0.789855863376545</v>
      </c>
    </row>
    <row r="90" customFormat="false" ht="12.75" hidden="false" customHeight="false" outlineLevel="0" collapsed="false">
      <c r="A90" s="0" t="n">
        <f aca="false">A89+A$16</f>
        <v>6.96969696969698</v>
      </c>
      <c r="B90" s="0" t="n">
        <f aca="false">B$16*B$13^$A90</f>
        <v>0.0306584032899329</v>
      </c>
      <c r="C90" s="0" t="n">
        <f aca="false">C$16*C$13^$A90</f>
        <v>0.4</v>
      </c>
      <c r="D90" s="0" t="n">
        <f aca="false">D$16*D$13^$A90+($B$16-B90)</f>
        <v>1.46934159671007</v>
      </c>
      <c r="E90" s="0" t="n">
        <f aca="false">E$16*E$13^$A90+($C$16-C90)</f>
        <v>0</v>
      </c>
      <c r="F90" s="0" t="n">
        <f aca="false">SUM(B90:E90)</f>
        <v>1.9</v>
      </c>
      <c r="G90" s="0" t="n">
        <f aca="false">B90/$F90</f>
        <v>0.0161360017315436</v>
      </c>
      <c r="H90" s="0" t="n">
        <f aca="false">C90/$F90</f>
        <v>0.210526315789474</v>
      </c>
      <c r="I90" s="0" t="n">
        <f aca="false">D90/$F90</f>
        <v>0.773337682478983</v>
      </c>
      <c r="J90" s="0" t="n">
        <f aca="false">E90/$F90</f>
        <v>0</v>
      </c>
      <c r="K90" s="0" t="n">
        <f aca="false">G90</f>
        <v>0.0161360017315436</v>
      </c>
      <c r="L90" s="0" t="n">
        <f aca="false">G90+H90</f>
        <v>0.226662317521017</v>
      </c>
      <c r="M90" s="0" t="n">
        <f aca="false">G90+H90+I90</f>
        <v>1</v>
      </c>
      <c r="O90" s="0" t="n">
        <f aca="false">LN(G90*H90)/SQRT(6)-LN(I90)*SQRT(2/3)</f>
        <v>-2.11095720897828</v>
      </c>
      <c r="P90" s="0" t="n">
        <f aca="false">LN(G90/H90)/SQRT(2)</f>
        <v>-1.81624460499743</v>
      </c>
      <c r="R90" s="0" t="n">
        <f aca="false">$G90*R$8+$H90*R$9+$I90*R$10</f>
        <v>0.981405683344754</v>
      </c>
      <c r="S90" s="0" t="n">
        <f aca="false">$G90*S$8+$H90*S$9+$I90*S$10</f>
        <v>0.213974187415026</v>
      </c>
      <c r="U90" s="0" t="n">
        <f aca="false">U89+U$19</f>
        <v>1.57575757575758</v>
      </c>
      <c r="V90" s="0" t="n">
        <f aca="false">EXP(V$10*$U90)/(EXP($V$10*$U90)+EXP($W$10*$U90)+EXP($X$10*$U90))</f>
        <v>0.466165135991947</v>
      </c>
      <c r="W90" s="0" t="n">
        <f aca="false">EXP(W$10*$U90)/(EXP($V$10*$U90)+EXP($W$10*$U90)+EXP($X$10*$U90))</f>
        <v>0.466165135991947</v>
      </c>
      <c r="X90" s="0" t="n">
        <f aca="false">EXP(X$10*$U90)/(EXP($V$10*$U90)+EXP($W$10*$U90)+EXP($X$10*$U90))</f>
        <v>0.0676697280161066</v>
      </c>
      <c r="Y90" s="0" t="n">
        <f aca="false">EXP(V$11*$U90)/(EXP($V$11*$U90)+EXP($W$11*$U90)+EXP($X$11*$U90))</f>
        <v>0.696445449230631</v>
      </c>
      <c r="Z90" s="0" t="n">
        <f aca="false">EXP(W$11*$U90)/(EXP($V$11*$U90)+EXP($W$11*$U90)+EXP($X$11*$U90))</f>
        <v>0.0750032716231684</v>
      </c>
      <c r="AA90" s="0" t="n">
        <f aca="false">EXP(X$11*$U90)/(EXP($V$11*$U90)+EXP($W$11*$U90)+EXP($X$11*$U90))</f>
        <v>0.228551279146201</v>
      </c>
      <c r="AB90" s="0" t="n">
        <f aca="false">$V90*R$8+$W90*R$9+$X90*R$10</f>
        <v>0.50075229601208</v>
      </c>
      <c r="AC90" s="0" t="n">
        <f aca="false">$V90*S$8+$W90*S$9+$X90*S$10</f>
        <v>0.603710850127653</v>
      </c>
      <c r="AD90" s="0" t="n">
        <f aca="false">$Y90*R$8+$Z90*R$9+$AA90*R$10</f>
        <v>0.776774003761516</v>
      </c>
      <c r="AE90" s="0" t="n">
        <f aca="false">$Y90*S$8+$Z90*S$9+$AA90*S$10</f>
        <v>0.803139451383792</v>
      </c>
    </row>
    <row r="91" customFormat="false" ht="12.75" hidden="false" customHeight="false" outlineLevel="0" collapsed="false">
      <c r="A91" s="0" t="n">
        <f aca="false">A90+A$16</f>
        <v>7.07070707070708</v>
      </c>
      <c r="B91" s="0" t="n">
        <f aca="false">B$16*B$13^$A91</f>
        <v>0.0291484501599578</v>
      </c>
      <c r="C91" s="0" t="n">
        <f aca="false">C$16*C$13^$A91</f>
        <v>0.4</v>
      </c>
      <c r="D91" s="0" t="n">
        <f aca="false">D$16*D$13^$A91+($B$16-B91)</f>
        <v>1.47085154984004</v>
      </c>
      <c r="E91" s="0" t="n">
        <f aca="false">E$16*E$13^$A91+($C$16-C91)</f>
        <v>0</v>
      </c>
      <c r="F91" s="0" t="n">
        <f aca="false">SUM(B91:E91)</f>
        <v>1.9</v>
      </c>
      <c r="G91" s="0" t="n">
        <f aca="false">B91/$F91</f>
        <v>0.0153412895578725</v>
      </c>
      <c r="H91" s="0" t="n">
        <f aca="false">C91/$F91</f>
        <v>0.210526315789474</v>
      </c>
      <c r="I91" s="0" t="n">
        <f aca="false">D91/$F91</f>
        <v>0.774132394652654</v>
      </c>
      <c r="J91" s="0" t="n">
        <f aca="false">E91/$F91</f>
        <v>0</v>
      </c>
      <c r="K91" s="0" t="n">
        <f aca="false">G91</f>
        <v>0.0153412895578725</v>
      </c>
      <c r="L91" s="0" t="n">
        <f aca="false">G91+H91</f>
        <v>0.225867605347346</v>
      </c>
      <c r="M91" s="0" t="n">
        <f aca="false">G91+H91+I91</f>
        <v>1</v>
      </c>
      <c r="O91" s="0" t="n">
        <f aca="false">LN(G91*H91)/SQRT(6)-LN(I91)*SQRT(2/3)</f>
        <v>-2.13241444262704</v>
      </c>
      <c r="P91" s="0" t="n">
        <f aca="false">LN(G91/H91)/SQRT(2)</f>
        <v>-1.85195706869372</v>
      </c>
      <c r="R91" s="0" t="n">
        <f aca="false">$G91*R$8+$H91*R$9+$I91*R$10</f>
        <v>0.98180303943159</v>
      </c>
      <c r="S91" s="0" t="n">
        <f aca="false">$G91*S$8+$H91*S$9+$I91*S$10</f>
        <v>0.213285946483931</v>
      </c>
      <c r="U91" s="0" t="n">
        <f aca="false">U90+U$19</f>
        <v>1.65656565656566</v>
      </c>
      <c r="V91" s="0" t="n">
        <f aca="false">EXP(V$10*$U91)/(EXP($V$10*$U91)+EXP($W$10*$U91)+EXP($X$10*$U91))</f>
        <v>0.469156705546279</v>
      </c>
      <c r="W91" s="0" t="n">
        <f aca="false">EXP(W$10*$U91)/(EXP($V$10*$U91)+EXP($W$10*$U91)+EXP($X$10*$U91))</f>
        <v>0.469156705546279</v>
      </c>
      <c r="X91" s="0" t="n">
        <f aca="false">EXP(X$10*$U91)/(EXP($V$10*$U91)+EXP($W$10*$U91)+EXP($X$10*$U91))</f>
        <v>0.0616865889074422</v>
      </c>
      <c r="Y91" s="0" t="n">
        <f aca="false">EXP(V$11*$U91)/(EXP($V$11*$U91)+EXP($W$11*$U91)+EXP($X$11*$U91))</f>
        <v>0.711234169517448</v>
      </c>
      <c r="Z91" s="0" t="n">
        <f aca="false">EXP(W$11*$U91)/(EXP($V$11*$U91)+EXP($W$11*$U91)+EXP($X$11*$U91))</f>
        <v>0.0683242059063962</v>
      </c>
      <c r="AA91" s="0" t="n">
        <f aca="false">EXP(X$11*$U91)/(EXP($V$11*$U91)+EXP($W$11*$U91)+EXP($X$11*$U91))</f>
        <v>0.220441624576156</v>
      </c>
      <c r="AB91" s="0" t="n">
        <f aca="false">$V91*R$8+$W91*R$9+$X91*R$10</f>
        <v>0.496264941680582</v>
      </c>
      <c r="AC91" s="0" t="n">
        <f aca="false">$V91*S$8+$W91*S$9+$X91*S$10</f>
        <v>0.606301625358893</v>
      </c>
      <c r="AD91" s="0" t="n">
        <f aca="false">$Y91*R$8+$Z91*R$9+$AA91*R$10</f>
        <v>0.77605870933488</v>
      </c>
      <c r="AE91" s="0" t="n">
        <f aca="false">$Y91*S$8+$Z91*S$9+$AA91*S$10</f>
        <v>0.815946858841638</v>
      </c>
    </row>
    <row r="92" customFormat="false" ht="12.75" hidden="false" customHeight="false" outlineLevel="0" collapsed="false">
      <c r="A92" s="0" t="n">
        <f aca="false">A91+A$16</f>
        <v>7.17171717171718</v>
      </c>
      <c r="B92" s="0" t="n">
        <f aca="false">B$16*B$13^$A92</f>
        <v>0.0277128635399787</v>
      </c>
      <c r="C92" s="0" t="n">
        <f aca="false">C$16*C$13^$A92</f>
        <v>0.4</v>
      </c>
      <c r="D92" s="0" t="n">
        <f aca="false">D$16*D$13^$A92+($B$16-B92)</f>
        <v>1.47228713646002</v>
      </c>
      <c r="E92" s="0" t="n">
        <f aca="false">E$16*E$13^$A92+($C$16-C92)</f>
        <v>0</v>
      </c>
      <c r="F92" s="0" t="n">
        <f aca="false">SUM(B92:E92)</f>
        <v>1.9</v>
      </c>
      <c r="G92" s="0" t="n">
        <f aca="false">B92/$F92</f>
        <v>0.0145857176526204</v>
      </c>
      <c r="H92" s="0" t="n">
        <f aca="false">C92/$F92</f>
        <v>0.210526315789474</v>
      </c>
      <c r="I92" s="0" t="n">
        <f aca="false">D92/$F92</f>
        <v>0.774887966557906</v>
      </c>
      <c r="J92" s="0" t="n">
        <f aca="false">E92/$F92</f>
        <v>0</v>
      </c>
      <c r="K92" s="0" t="n">
        <f aca="false">G92</f>
        <v>0.0145857176526204</v>
      </c>
      <c r="L92" s="0" t="n">
        <f aca="false">G92+H92</f>
        <v>0.225112033442094</v>
      </c>
      <c r="M92" s="0" t="n">
        <f aca="false">G92+H92+I92</f>
        <v>1</v>
      </c>
      <c r="O92" s="0" t="n">
        <f aca="false">LN(G92*H92)/SQRT(6)-LN(I92)*SQRT(2/3)</f>
        <v>-2.15382957487539</v>
      </c>
      <c r="P92" s="0" t="n">
        <f aca="false">LN(G92/H92)/SQRT(2)</f>
        <v>-1.88766953239001</v>
      </c>
      <c r="R92" s="0" t="n">
        <f aca="false">$G92*R$8+$H92*R$9+$I92*R$10</f>
        <v>0.982180825384216</v>
      </c>
      <c r="S92" s="0" t="n">
        <f aca="false">$G92*S$8+$H92*S$9+$I92*S$10</f>
        <v>0.212631602019596</v>
      </c>
      <c r="U92" s="0" t="n">
        <f aca="false">U91+U$19</f>
        <v>1.73737373737374</v>
      </c>
      <c r="V92" s="0" t="n">
        <f aca="false">EXP(V$10*$U92)/(EXP($V$10*$U92)+EXP($W$10*$U92)+EXP($X$10*$U92))</f>
        <v>0.471899714441606</v>
      </c>
      <c r="W92" s="0" t="n">
        <f aca="false">EXP(W$10*$U92)/(EXP($V$10*$U92)+EXP($W$10*$U92)+EXP($X$10*$U92))</f>
        <v>0.471899714441606</v>
      </c>
      <c r="X92" s="0" t="n">
        <f aca="false">EXP(X$10*$U92)/(EXP($V$10*$U92)+EXP($W$10*$U92)+EXP($X$10*$U92))</f>
        <v>0.0562005711167876</v>
      </c>
      <c r="Y92" s="0" t="n">
        <f aca="false">EXP(V$11*$U92)/(EXP($V$11*$U92)+EXP($W$11*$U92)+EXP($X$11*$U92))</f>
        <v>0.725468855721831</v>
      </c>
      <c r="Z92" s="0" t="n">
        <f aca="false">EXP(W$11*$U92)/(EXP($V$11*$U92)+EXP($W$11*$U92)+EXP($X$11*$U92))</f>
        <v>0.0621655284466206</v>
      </c>
      <c r="AA92" s="0" t="n">
        <f aca="false">EXP(X$11*$U92)/(EXP($V$11*$U92)+EXP($W$11*$U92)+EXP($X$11*$U92))</f>
        <v>0.212365615831548</v>
      </c>
      <c r="AB92" s="0" t="n">
        <f aca="false">$V92*R$8+$W92*R$9+$X92*R$10</f>
        <v>0.492150428337591</v>
      </c>
      <c r="AC92" s="0" t="n">
        <f aca="false">$V92*S$8+$W92*S$9+$X92*S$10</f>
        <v>0.608677140745053</v>
      </c>
      <c r="AD92" s="0" t="n">
        <f aca="false">$Y92*R$8+$Z92*R$9+$AA92*R$10</f>
        <v>0.775100043692464</v>
      </c>
      <c r="AE92" s="0" t="n">
        <f aca="false">$Y92*S$8+$Z92*S$9+$AA92*S$10</f>
        <v>0.828274458709533</v>
      </c>
    </row>
    <row r="93" customFormat="false" ht="12.75" hidden="false" customHeight="false" outlineLevel="0" collapsed="false">
      <c r="A93" s="0" t="n">
        <f aca="false">A92+A$16</f>
        <v>7.27272727272728</v>
      </c>
      <c r="B93" s="0" t="n">
        <f aca="false">B$16*B$13^$A93</f>
        <v>0.0263479808144486</v>
      </c>
      <c r="C93" s="0" t="n">
        <f aca="false">C$16*C$13^$A93</f>
        <v>0.4</v>
      </c>
      <c r="D93" s="0" t="n">
        <f aca="false">D$16*D$13^$A93+($B$16-B93)</f>
        <v>1.47365201918555</v>
      </c>
      <c r="E93" s="0" t="n">
        <f aca="false">E$16*E$13^$A93+($C$16-C93)</f>
        <v>0</v>
      </c>
      <c r="F93" s="0" t="n">
        <f aca="false">SUM(B93:E93)</f>
        <v>1.9</v>
      </c>
      <c r="G93" s="0" t="n">
        <f aca="false">B93/$F93</f>
        <v>0.013867358323394</v>
      </c>
      <c r="H93" s="0" t="n">
        <f aca="false">C93/$F93</f>
        <v>0.210526315789474</v>
      </c>
      <c r="I93" s="0" t="n">
        <f aca="false">D93/$F93</f>
        <v>0.775606325887132</v>
      </c>
      <c r="J93" s="0" t="n">
        <f aca="false">E93/$F93</f>
        <v>0</v>
      </c>
      <c r="K93" s="0" t="n">
        <f aca="false">G93</f>
        <v>0.013867358323394</v>
      </c>
      <c r="L93" s="0" t="n">
        <f aca="false">G93+H93</f>
        <v>0.224393674112868</v>
      </c>
      <c r="M93" s="0" t="n">
        <f aca="false">G93+H93+I93</f>
        <v>1</v>
      </c>
      <c r="O93" s="0" t="n">
        <f aca="false">LN(G93*H93)/SQRT(6)-LN(I93)*SQRT(2/3)</f>
        <v>-2.17520475732876</v>
      </c>
      <c r="P93" s="0" t="n">
        <f aca="false">LN(G93/H93)/SQRT(2)</f>
        <v>-1.9233819960863</v>
      </c>
      <c r="R93" s="0" t="n">
        <f aca="false">$G93*R$8+$H93*R$9+$I93*R$10</f>
        <v>0.982540005048829</v>
      </c>
      <c r="S93" s="0" t="n">
        <f aca="false">$G93*S$8+$H93*S$9+$I93*S$10</f>
        <v>0.212009484591441</v>
      </c>
      <c r="U93" s="0" t="n">
        <f aca="false">U92+U$19</f>
        <v>1.81818181818182</v>
      </c>
      <c r="V93" s="0" t="n">
        <f aca="false">EXP(V$10*$U93)/(EXP($V$10*$U93)+EXP($W$10*$U93)+EXP($X$10*$U93))</f>
        <v>0.47441208222512</v>
      </c>
      <c r="W93" s="0" t="n">
        <f aca="false">EXP(W$10*$U93)/(EXP($V$10*$U93)+EXP($W$10*$U93)+EXP($X$10*$U93))</f>
        <v>0.47441208222512</v>
      </c>
      <c r="X93" s="0" t="n">
        <f aca="false">EXP(X$10*$U93)/(EXP($V$10*$U93)+EXP($W$10*$U93)+EXP($X$10*$U93))</f>
        <v>0.0511758355497606</v>
      </c>
      <c r="Y93" s="0" t="n">
        <f aca="false">EXP(V$11*$U93)/(EXP($V$11*$U93)+EXP($W$11*$U93)+EXP($X$11*$U93))</f>
        <v>0.73914883634902</v>
      </c>
      <c r="Z93" s="0" t="n">
        <f aca="false">EXP(W$11*$U93)/(EXP($V$11*$U93)+EXP($W$11*$U93)+EXP($X$11*$U93))</f>
        <v>0.0564978122917819</v>
      </c>
      <c r="AA93" s="0" t="n">
        <f aca="false">EXP(X$11*$U93)/(EXP($V$11*$U93)+EXP($W$11*$U93)+EXP($X$11*$U93))</f>
        <v>0.204353351359198</v>
      </c>
      <c r="AB93" s="0" t="n">
        <f aca="false">$V93*R$8+$W93*R$9+$X93*R$10</f>
        <v>0.48838187666232</v>
      </c>
      <c r="AC93" s="0" t="n">
        <f aca="false">$V93*S$8+$W93*S$9+$X93*S$10</f>
        <v>0.610852915069226</v>
      </c>
      <c r="AD93" s="0" t="n">
        <f aca="false">$Y93*R$8+$Z93*R$9+$AA93*R$10</f>
        <v>0.773927769533708</v>
      </c>
      <c r="AE93" s="0" t="n">
        <f aca="false">$Y93*S$8+$Z93*S$9+$AA93*S$10</f>
        <v>0.840121669455958</v>
      </c>
    </row>
    <row r="94" customFormat="false" ht="12.75" hidden="false" customHeight="false" outlineLevel="0" collapsed="false">
      <c r="A94" s="0" t="n">
        <f aca="false">A93+A$16</f>
        <v>7.37373737373738</v>
      </c>
      <c r="B94" s="0" t="n">
        <f aca="false">B$16*B$13^$A94</f>
        <v>0.0250503197548342</v>
      </c>
      <c r="C94" s="0" t="n">
        <f aca="false">C$16*C$13^$A94</f>
        <v>0.4</v>
      </c>
      <c r="D94" s="0" t="n">
        <f aca="false">D$16*D$13^$A94+($B$16-B94)</f>
        <v>1.47494968024517</v>
      </c>
      <c r="E94" s="0" t="n">
        <f aca="false">E$16*E$13^$A94+($C$16-C94)</f>
        <v>0</v>
      </c>
      <c r="F94" s="0" t="n">
        <f aca="false">SUM(B94:E94)</f>
        <v>1.9</v>
      </c>
      <c r="G94" s="0" t="n">
        <f aca="false">B94/$F94</f>
        <v>0.0131843788183338</v>
      </c>
      <c r="H94" s="0" t="n">
        <f aca="false">C94/$F94</f>
        <v>0.210526315789474</v>
      </c>
      <c r="I94" s="0" t="n">
        <f aca="false">D94/$F94</f>
        <v>0.776289305392193</v>
      </c>
      <c r="J94" s="0" t="n">
        <f aca="false">E94/$F94</f>
        <v>0</v>
      </c>
      <c r="K94" s="0" t="n">
        <f aca="false">G94</f>
        <v>0.0131843788183338</v>
      </c>
      <c r="L94" s="0" t="n">
        <f aca="false">G94+H94</f>
        <v>0.223710694607808</v>
      </c>
      <c r="M94" s="0" t="n">
        <f aca="false">G94+H94+I94</f>
        <v>1</v>
      </c>
      <c r="O94" s="0" t="n">
        <f aca="false">LN(G94*H94)/SQRT(6)-LN(I94)*SQRT(2/3)</f>
        <v>-2.19654202792176</v>
      </c>
      <c r="P94" s="0" t="n">
        <f aca="false">LN(G94/H94)/SQRT(2)</f>
        <v>-1.95909445978259</v>
      </c>
      <c r="R94" s="0" t="n">
        <f aca="false">$G94*R$8+$H94*R$9+$I94*R$10</f>
        <v>0.982881494801359</v>
      </c>
      <c r="S94" s="0" t="n">
        <f aca="false">$G94*S$8+$H94*S$9+$I94*S$10</f>
        <v>0.211418006989795</v>
      </c>
      <c r="U94" s="0" t="n">
        <f aca="false">U93+U$19</f>
        <v>1.8989898989899</v>
      </c>
      <c r="V94" s="0" t="n">
        <f aca="false">EXP(V$10*$U94)/(EXP($V$10*$U94)+EXP($W$10*$U94)+EXP($X$10*$U94))</f>
        <v>0.476710911827005</v>
      </c>
      <c r="W94" s="0" t="n">
        <f aca="false">EXP(W$10*$U94)/(EXP($V$10*$U94)+EXP($W$10*$U94)+EXP($X$10*$U94))</f>
        <v>0.476710911827005</v>
      </c>
      <c r="X94" s="0" t="n">
        <f aca="false">EXP(X$10*$U94)/(EXP($V$10*$U94)+EXP($W$10*$U94)+EXP($X$10*$U94))</f>
        <v>0.0465781763459893</v>
      </c>
      <c r="Y94" s="0" t="n">
        <f aca="false">EXP(V$11*$U94)/(EXP($V$11*$U94)+EXP($W$11*$U94)+EXP($X$11*$U94))</f>
        <v>0.752276586190152</v>
      </c>
      <c r="Z94" s="0" t="n">
        <f aca="false">EXP(W$11*$U94)/(EXP($V$11*$U94)+EXP($W$11*$U94)+EXP($X$11*$U94))</f>
        <v>0.0512915892837542</v>
      </c>
      <c r="AA94" s="0" t="n">
        <f aca="false">EXP(X$11*$U94)/(EXP($V$11*$U94)+EXP($W$11*$U94)+EXP($X$11*$U94))</f>
        <v>0.196431824526094</v>
      </c>
      <c r="AB94" s="0" t="n">
        <f aca="false">$V94*R$8+$W94*R$9+$X94*R$10</f>
        <v>0.484933632259492</v>
      </c>
      <c r="AC94" s="0" t="n">
        <f aca="false">$V94*S$8+$W94*S$9+$X94*S$10</f>
        <v>0.61284375990343</v>
      </c>
      <c r="AD94" s="0" t="n">
        <f aca="false">$Y94*R$8+$Z94*R$9+$AA94*R$10</f>
        <v>0.77257011762117</v>
      </c>
      <c r="AE94" s="0" t="n">
        <f aca="false">$Y94*S$8+$Z94*S$9+$AA94*S$10</f>
        <v>0.851490634312906</v>
      </c>
    </row>
    <row r="95" customFormat="false" ht="12.75" hidden="false" customHeight="false" outlineLevel="0" collapsed="false">
      <c r="A95" s="0" t="n">
        <f aca="false">A94+A$16</f>
        <v>7.47474747474749</v>
      </c>
      <c r="B95" s="0" t="n">
        <f aca="false">B$16*B$13^$A95</f>
        <v>0.0238165696353976</v>
      </c>
      <c r="C95" s="0" t="n">
        <f aca="false">C$16*C$13^$A95</f>
        <v>0.4</v>
      </c>
      <c r="D95" s="0" t="n">
        <f aca="false">D$16*D$13^$A95+($B$16-B95)</f>
        <v>1.4761834303646</v>
      </c>
      <c r="E95" s="0" t="n">
        <f aca="false">E$16*E$13^$A95+($C$16-C95)</f>
        <v>0</v>
      </c>
      <c r="F95" s="0" t="n">
        <f aca="false">SUM(B95:E95)</f>
        <v>1.9</v>
      </c>
      <c r="G95" s="0" t="n">
        <f aca="false">B95/$F95</f>
        <v>0.0125350366502093</v>
      </c>
      <c r="H95" s="0" t="n">
        <f aca="false">C95/$F95</f>
        <v>0.210526315789474</v>
      </c>
      <c r="I95" s="0" t="n">
        <f aca="false">D95/$F95</f>
        <v>0.776938647560317</v>
      </c>
      <c r="J95" s="0" t="n">
        <f aca="false">E95/$F95</f>
        <v>0</v>
      </c>
      <c r="K95" s="0" t="n">
        <f aca="false">G95</f>
        <v>0.0125350366502093</v>
      </c>
      <c r="L95" s="0" t="n">
        <f aca="false">G95+H95</f>
        <v>0.223061352439683</v>
      </c>
      <c r="M95" s="0" t="n">
        <f aca="false">G95+H95+I95</f>
        <v>1</v>
      </c>
      <c r="O95" s="0" t="n">
        <f aca="false">LN(G95*H95)/SQRT(6)-LN(I95)*SQRT(2/3)</f>
        <v>-2.21784331728545</v>
      </c>
      <c r="P95" s="0" t="n">
        <f aca="false">LN(G95/H95)/SQRT(2)</f>
        <v>-1.99480692347888</v>
      </c>
      <c r="R95" s="0" t="n">
        <f aca="false">$G95*R$8+$H95*R$9+$I95*R$10</f>
        <v>0.983206165885422</v>
      </c>
      <c r="S95" s="0" t="n">
        <f aca="false">$G95*S$8+$H95*S$9+$I95*S$10</f>
        <v>0.21085566017645</v>
      </c>
      <c r="U95" s="0" t="n">
        <f aca="false">U94+U$19</f>
        <v>1.97979797979798</v>
      </c>
      <c r="V95" s="0" t="n">
        <f aca="false">EXP(V$10*$U95)/(EXP($V$10*$U95)+EXP($W$10*$U95)+EXP($X$10*$U95))</f>
        <v>0.47881243725555</v>
      </c>
      <c r="W95" s="0" t="n">
        <f aca="false">EXP(W$10*$U95)/(EXP($V$10*$U95)+EXP($W$10*$U95)+EXP($X$10*$U95))</f>
        <v>0.47881243725555</v>
      </c>
      <c r="X95" s="0" t="n">
        <f aca="false">EXP(X$10*$U95)/(EXP($V$10*$U95)+EXP($W$10*$U95)+EXP($X$10*$U95))</f>
        <v>0.0423751254889011</v>
      </c>
      <c r="Y95" s="0" t="n">
        <f aca="false">EXP(V$11*$U95)/(EXP($V$11*$U95)+EXP($W$11*$U95)+EXP($X$11*$U95))</f>
        <v>0.764857357794322</v>
      </c>
      <c r="Z95" s="0" t="n">
        <f aca="false">EXP(W$11*$U95)/(EXP($V$11*$U95)+EXP($W$11*$U95)+EXP($X$11*$U95))</f>
        <v>0.0465176682248995</v>
      </c>
      <c r="AA95" s="0" t="n">
        <f aca="false">EXP(X$11*$U95)/(EXP($V$11*$U95)+EXP($W$11*$U95)+EXP($X$11*$U95))</f>
        <v>0.188624973980779</v>
      </c>
      <c r="AB95" s="0" t="n">
        <f aca="false">$V95*R$8+$W95*R$9+$X95*R$10</f>
        <v>0.481781344116676</v>
      </c>
      <c r="AC95" s="0" t="n">
        <f aca="false">$V95*S$8+$W95*S$9+$X95*S$10</f>
        <v>0.614663734311248</v>
      </c>
      <c r="AD95" s="0" t="n">
        <f aca="false">$Y95*R$8+$Z95*R$9+$AA95*R$10</f>
        <v>0.77105365287794</v>
      </c>
      <c r="AE95" s="0" t="n">
        <f aca="false">$Y95*S$8+$Z95*S$9+$AA95*S$10</f>
        <v>0.862385902121326</v>
      </c>
    </row>
    <row r="96" customFormat="false" ht="12.75" hidden="false" customHeight="false" outlineLevel="0" collapsed="false">
      <c r="A96" s="0" t="n">
        <f aca="false">A95+A$16</f>
        <v>7.57575757575759</v>
      </c>
      <c r="B96" s="0" t="n">
        <f aca="false">B$16*B$13^$A96</f>
        <v>0.0226435827865343</v>
      </c>
      <c r="C96" s="0" t="n">
        <f aca="false">C$16*C$13^$A96</f>
        <v>0.4</v>
      </c>
      <c r="D96" s="0" t="n">
        <f aca="false">D$16*D$13^$A96+($B$16-B96)</f>
        <v>1.47735641721347</v>
      </c>
      <c r="E96" s="0" t="n">
        <f aca="false">E$16*E$13^$A96+($C$16-C96)</f>
        <v>0</v>
      </c>
      <c r="F96" s="0" t="n">
        <f aca="false">SUM(B96:E96)</f>
        <v>1.9</v>
      </c>
      <c r="G96" s="0" t="n">
        <f aca="false">B96/$F96</f>
        <v>0.0119176751508075</v>
      </c>
      <c r="H96" s="0" t="n">
        <f aca="false">C96/$F96</f>
        <v>0.210526315789474</v>
      </c>
      <c r="I96" s="0" t="n">
        <f aca="false">D96/$F96</f>
        <v>0.777556009059719</v>
      </c>
      <c r="J96" s="0" t="n">
        <f aca="false">E96/$F96</f>
        <v>0</v>
      </c>
      <c r="K96" s="0" t="n">
        <f aca="false">G96</f>
        <v>0.0119176751508075</v>
      </c>
      <c r="L96" s="0" t="n">
        <f aca="false">G96+H96</f>
        <v>0.222443990940281</v>
      </c>
      <c r="M96" s="0" t="n">
        <f aca="false">G96+H96+I96</f>
        <v>1</v>
      </c>
      <c r="O96" s="0" t="n">
        <f aca="false">LN(G96*H96)/SQRT(6)-LN(I96)*SQRT(2/3)</f>
        <v>-2.23911045472309</v>
      </c>
      <c r="P96" s="0" t="n">
        <f aca="false">LN(G96/H96)/SQRT(2)</f>
        <v>-2.03051938717518</v>
      </c>
      <c r="R96" s="0" t="n">
        <f aca="false">$G96*R$8+$H96*R$9+$I96*R$10</f>
        <v>0.983514846635123</v>
      </c>
      <c r="S96" s="0" t="n">
        <f aca="false">$G96*S$8+$H96*S$9+$I96*S$10</f>
        <v>0.21032100943465</v>
      </c>
      <c r="U96" s="0" t="n">
        <f aca="false">U95+U$19</f>
        <v>2.06060606060606</v>
      </c>
      <c r="V96" s="0" t="n">
        <f aca="false">EXP(V$10*$U96)/(EXP($V$10*$U96)+EXP($W$10*$U96)+EXP($X$10*$U96))</f>
        <v>0.480731993177864</v>
      </c>
      <c r="W96" s="0" t="n">
        <f aca="false">EXP(W$10*$U96)/(EXP($V$10*$U96)+EXP($W$10*$U96)+EXP($X$10*$U96))</f>
        <v>0.480731993177864</v>
      </c>
      <c r="X96" s="0" t="n">
        <f aca="false">EXP(X$10*$U96)/(EXP($V$10*$U96)+EXP($W$10*$U96)+EXP($X$10*$U96))</f>
        <v>0.0385360136442711</v>
      </c>
      <c r="Y96" s="0" t="n">
        <f aca="false">EXP(V$11*$U96)/(EXP($V$11*$U96)+EXP($W$11*$U96)+EXP($X$11*$U96))</f>
        <v>0.776898822093903</v>
      </c>
      <c r="Z96" s="0" t="n">
        <f aca="false">EXP(W$11*$U96)/(EXP($V$11*$U96)+EXP($W$11*$U96)+EXP($X$11*$U96))</f>
        <v>0.0421474037971059</v>
      </c>
      <c r="AA96" s="0" t="n">
        <f aca="false">EXP(X$11*$U96)/(EXP($V$11*$U96)+EXP($W$11*$U96)+EXP($X$11*$U96))</f>
        <v>0.180953774108991</v>
      </c>
      <c r="AB96" s="0" t="n">
        <f aca="false">$V96*R$8+$W96*R$9+$X96*R$10</f>
        <v>0.478902010233203</v>
      </c>
      <c r="AC96" s="0" t="n">
        <f aca="false">$V96*S$8+$W96*S$9+$X96*S$10</f>
        <v>0.616326118503958</v>
      </c>
      <c r="AD96" s="0" t="n">
        <f aca="false">$Y96*R$8+$Z96*R$9+$AA96*R$10</f>
        <v>0.769403185155942</v>
      </c>
      <c r="AE96" s="0" t="n">
        <f aca="false">$Y96*S$8+$Z96*S$9+$AA96*S$10</f>
        <v>0.872814116103527</v>
      </c>
    </row>
    <row r="97" customFormat="false" ht="12.75" hidden="false" customHeight="false" outlineLevel="0" collapsed="false">
      <c r="A97" s="0" t="n">
        <f aca="false">A96+A$16</f>
        <v>7.67676767676769</v>
      </c>
      <c r="B97" s="0" t="n">
        <f aca="false">B$16*B$13^$A97</f>
        <v>0.0215283665641159</v>
      </c>
      <c r="C97" s="0" t="n">
        <f aca="false">C$16*C$13^$A97</f>
        <v>0.4</v>
      </c>
      <c r="D97" s="0" t="n">
        <f aca="false">D$16*D$13^$A97+($B$16-B97)</f>
        <v>1.47847163343588</v>
      </c>
      <c r="E97" s="0" t="n">
        <f aca="false">E$16*E$13^$A97+($C$16-C97)</f>
        <v>0</v>
      </c>
      <c r="F97" s="0" t="n">
        <f aca="false">SUM(B97:E97)</f>
        <v>1.9</v>
      </c>
      <c r="G97" s="0" t="n">
        <f aca="false">B97/$F97</f>
        <v>0.0113307192442715</v>
      </c>
      <c r="H97" s="0" t="n">
        <f aca="false">C97/$F97</f>
        <v>0.210526315789474</v>
      </c>
      <c r="I97" s="0" t="n">
        <f aca="false">D97/$F97</f>
        <v>0.778142964966255</v>
      </c>
      <c r="J97" s="0" t="n">
        <f aca="false">E97/$F97</f>
        <v>0</v>
      </c>
      <c r="K97" s="0" t="n">
        <f aca="false">G97</f>
        <v>0.0113307192442715</v>
      </c>
      <c r="L97" s="0" t="n">
        <f aca="false">G97+H97</f>
        <v>0.221857035033745</v>
      </c>
      <c r="M97" s="0" t="n">
        <f aca="false">G97+H97+I97</f>
        <v>1</v>
      </c>
      <c r="O97" s="0" t="n">
        <f aca="false">LN(G97*H97)/SQRT(6)-LN(I97)*SQRT(2/3)</f>
        <v>-2.26034517382153</v>
      </c>
      <c r="P97" s="0" t="n">
        <f aca="false">LN(G97/H97)/SQRT(2)</f>
        <v>-2.06623185087147</v>
      </c>
      <c r="R97" s="0" t="n">
        <f aca="false">$G97*R$8+$H97*R$9+$I97*R$10</f>
        <v>0.983808324588391</v>
      </c>
      <c r="S97" s="0" t="n">
        <f aca="false">$G97*S$8+$H97*S$9+$I97*S$10</f>
        <v>0.209812690708688</v>
      </c>
      <c r="U97" s="0" t="n">
        <f aca="false">U96+U$19</f>
        <v>2.14141414141415</v>
      </c>
      <c r="V97" s="0" t="n">
        <f aca="false">EXP(V$10*$U97)/(EXP($V$10*$U97)+EXP($W$10*$U97)+EXP($X$10*$U97))</f>
        <v>0.482484002655601</v>
      </c>
      <c r="W97" s="0" t="n">
        <f aca="false">EXP(W$10*$U97)/(EXP($V$10*$U97)+EXP($W$10*$U97)+EXP($X$10*$U97))</f>
        <v>0.482484002655601</v>
      </c>
      <c r="X97" s="0" t="n">
        <f aca="false">EXP(X$10*$U97)/(EXP($V$10*$U97)+EXP($W$10*$U97)+EXP($X$10*$U97))</f>
        <v>0.0350319946887981</v>
      </c>
      <c r="Y97" s="0" t="n">
        <f aca="false">EXP(V$11*$U97)/(EXP($V$11*$U97)+EXP($W$11*$U97)+EXP($X$11*$U97))</f>
        <v>0.78841072396213</v>
      </c>
      <c r="Z97" s="0" t="n">
        <f aca="false">EXP(W$11*$U97)/(EXP($V$11*$U97)+EXP($W$11*$U97)+EXP($X$11*$U97))</f>
        <v>0.0381529185177496</v>
      </c>
      <c r="AA97" s="0" t="n">
        <f aca="false">EXP(X$11*$U97)/(EXP($V$11*$U97)+EXP($W$11*$U97)+EXP($X$11*$U97))</f>
        <v>0.173436357520121</v>
      </c>
      <c r="AB97" s="0" t="n">
        <f aca="false">$V97*R$8+$W97*R$9+$X97*R$10</f>
        <v>0.476273996016599</v>
      </c>
      <c r="AC97" s="0" t="n">
        <f aca="false">$V97*S$8+$W97*S$9+$X97*S$10</f>
        <v>0.617843403219349</v>
      </c>
      <c r="AD97" s="0" t="n">
        <f aca="false">$Y97*R$8+$Z97*R$9+$AA97*R$10</f>
        <v>0.767641719501186</v>
      </c>
      <c r="AE97" s="0" t="n">
        <f aca="false">$Y97*S$8+$Z97*S$9+$AA97*S$10</f>
        <v>0.882783715567285</v>
      </c>
    </row>
    <row r="98" customFormat="false" ht="12.75" hidden="false" customHeight="false" outlineLevel="0" collapsed="false">
      <c r="A98" s="0" t="n">
        <f aca="false">A97+A$16</f>
        <v>7.77777777777779</v>
      </c>
      <c r="B98" s="0" t="n">
        <f aca="false">B$16*B$13^$A98</f>
        <v>0.0204680757143504</v>
      </c>
      <c r="C98" s="0" t="n">
        <f aca="false">C$16*C$13^$A98</f>
        <v>0.4</v>
      </c>
      <c r="D98" s="0" t="n">
        <f aca="false">D$16*D$13^$A98+($B$16-B98)</f>
        <v>1.47953192428565</v>
      </c>
      <c r="E98" s="0" t="n">
        <f aca="false">E$16*E$13^$A98+($C$16-C98)</f>
        <v>0</v>
      </c>
      <c r="F98" s="0" t="n">
        <f aca="false">SUM(B98:E98)</f>
        <v>1.9</v>
      </c>
      <c r="G98" s="0" t="n">
        <f aca="false">B98/$F98</f>
        <v>0.0107726714286055</v>
      </c>
      <c r="H98" s="0" t="n">
        <f aca="false">C98/$F98</f>
        <v>0.210526315789474</v>
      </c>
      <c r="I98" s="0" t="n">
        <f aca="false">D98/$F98</f>
        <v>0.778701012781921</v>
      </c>
      <c r="J98" s="0" t="n">
        <f aca="false">E98/$F98</f>
        <v>0</v>
      </c>
      <c r="K98" s="0" t="n">
        <f aca="false">G98</f>
        <v>0.0107726714286055</v>
      </c>
      <c r="L98" s="0" t="n">
        <f aca="false">G98+H98</f>
        <v>0.221298987218079</v>
      </c>
      <c r="M98" s="0" t="n">
        <f aca="false">G98+H98+I98</f>
        <v>1</v>
      </c>
      <c r="O98" s="0" t="n">
        <f aca="false">LN(G98*H98)/SQRT(6)-LN(I98)*SQRT(2/3)</f>
        <v>-2.28154911772354</v>
      </c>
      <c r="P98" s="0" t="n">
        <f aca="false">LN(G98/H98)/SQRT(2)</f>
        <v>-2.10194431456776</v>
      </c>
      <c r="R98" s="0" t="n">
        <f aca="false">$G98*R$8+$H98*R$9+$I98*R$10</f>
        <v>0.984087348496224</v>
      </c>
      <c r="S98" s="0" t="n">
        <f aca="false">$G98*S$8+$H98*S$9+$I98*S$10</f>
        <v>0.209329407123795</v>
      </c>
      <c r="U98" s="0" t="n">
        <f aca="false">U97+U$19</f>
        <v>2.22222222222223</v>
      </c>
      <c r="V98" s="0" t="n">
        <f aca="false">EXP(V$10*$U98)/(EXP($V$10*$U98)+EXP($W$10*$U98)+EXP($X$10*$U98))</f>
        <v>0.484081979670237</v>
      </c>
      <c r="W98" s="0" t="n">
        <f aca="false">EXP(W$10*$U98)/(EXP($V$10*$U98)+EXP($W$10*$U98)+EXP($X$10*$U98))</f>
        <v>0.484081979670237</v>
      </c>
      <c r="X98" s="0" t="n">
        <f aca="false">EXP(X$10*$U98)/(EXP($V$10*$U98)+EXP($W$10*$U98)+EXP($X$10*$U98))</f>
        <v>0.0318360406595266</v>
      </c>
      <c r="Y98" s="0" t="n">
        <f aca="false">EXP(V$11*$U98)/(EXP($V$11*$U98)+EXP($W$11*$U98)+EXP($X$11*$U98))</f>
        <v>0.799404557051379</v>
      </c>
      <c r="Z98" s="0" t="n">
        <f aca="false">EXP(W$11*$U98)/(EXP($V$11*$U98)+EXP($W$11*$U98)+EXP($X$11*$U98))</f>
        <v>0.0345072808732913</v>
      </c>
      <c r="AA98" s="0" t="n">
        <f aca="false">EXP(X$11*$U98)/(EXP($V$11*$U98)+EXP($W$11*$U98)+EXP($X$11*$U98))</f>
        <v>0.16608816207533</v>
      </c>
      <c r="AB98" s="0" t="n">
        <f aca="false">$V98*R$8+$W98*R$9+$X98*R$10</f>
        <v>0.473877030494645</v>
      </c>
      <c r="AC98" s="0" t="n">
        <f aca="false">$V98*S$8+$W98*S$9+$X98*S$10</f>
        <v>0.619227291908687</v>
      </c>
      <c r="AD98" s="0" t="n">
        <f aca="false">$Y98*R$8+$Z98*R$9+$AA98*R$10</f>
        <v>0.765790440601019</v>
      </c>
      <c r="AE98" s="0" t="n">
        <f aca="false">$Y98*S$8+$Z98*S$9+$AA98*S$10</f>
        <v>0.892304654307541</v>
      </c>
    </row>
    <row r="99" customFormat="false" ht="12.75" hidden="false" customHeight="false" outlineLevel="0" collapsed="false">
      <c r="A99" s="0" t="n">
        <f aca="false">A98+A$16</f>
        <v>7.87878787878789</v>
      </c>
      <c r="B99" s="0" t="n">
        <f aca="false">B$16*B$13^$A99</f>
        <v>0.019460005114679</v>
      </c>
      <c r="C99" s="0" t="n">
        <f aca="false">C$16*C$13^$A99</f>
        <v>0.4</v>
      </c>
      <c r="D99" s="0" t="n">
        <f aca="false">D$16*D$13^$A99+($B$16-B99)</f>
        <v>1.48053999488532</v>
      </c>
      <c r="E99" s="0" t="n">
        <f aca="false">E$16*E$13^$A99+($C$16-C99)</f>
        <v>0</v>
      </c>
      <c r="F99" s="0" t="n">
        <f aca="false">SUM(B99:E99)</f>
        <v>1.9</v>
      </c>
      <c r="G99" s="0" t="n">
        <f aca="false">B99/$F99</f>
        <v>0.0102421079550942</v>
      </c>
      <c r="H99" s="0" t="n">
        <f aca="false">C99/$F99</f>
        <v>0.210526315789474</v>
      </c>
      <c r="I99" s="0" t="n">
        <f aca="false">D99/$F99</f>
        <v>0.779231576255432</v>
      </c>
      <c r="J99" s="0" t="n">
        <f aca="false">E99/$F99</f>
        <v>0</v>
      </c>
      <c r="K99" s="0" t="n">
        <f aca="false">G99</f>
        <v>0.0102421079550942</v>
      </c>
      <c r="L99" s="0" t="n">
        <f aca="false">G99+H99</f>
        <v>0.220768423744568</v>
      </c>
      <c r="M99" s="0" t="n">
        <f aca="false">G99+H99+I99</f>
        <v>1</v>
      </c>
      <c r="O99" s="0" t="n">
        <f aca="false">LN(G99*H99)/SQRT(6)-LN(I99)*SQRT(2/3)</f>
        <v>-2.30272384408427</v>
      </c>
      <c r="P99" s="0" t="n">
        <f aca="false">LN(G99/H99)/SQRT(2)</f>
        <v>-2.13765677826405</v>
      </c>
      <c r="R99" s="0" t="n">
        <f aca="false">$G99*R$8+$H99*R$9+$I99*R$10</f>
        <v>0.984352630232979</v>
      </c>
      <c r="S99" s="0" t="n">
        <f aca="false">$G99*S$8+$H99*S$9+$I99*S$10</f>
        <v>0.208869925677414</v>
      </c>
      <c r="U99" s="0" t="n">
        <f aca="false">U98+U$19</f>
        <v>2.30303030303031</v>
      </c>
      <c r="V99" s="0" t="n">
        <f aca="false">EXP(V$10*$U99)/(EXP($V$10*$U99)+EXP($W$10*$U99)+EXP($X$10*$U99))</f>
        <v>0.485538543454855</v>
      </c>
      <c r="W99" s="0" t="n">
        <f aca="false">EXP(W$10*$U99)/(EXP($V$10*$U99)+EXP($W$10*$U99)+EXP($X$10*$U99))</f>
        <v>0.485538543454855</v>
      </c>
      <c r="X99" s="0" t="n">
        <f aca="false">EXP(X$10*$U99)/(EXP($V$10*$U99)+EXP($W$10*$U99)+EXP($X$10*$U99))</f>
        <v>0.0289229130902898</v>
      </c>
      <c r="Y99" s="0" t="n">
        <f aca="false">EXP(V$11*$U99)/(EXP($V$11*$U99)+EXP($W$11*$U99)+EXP($X$11*$U99))</f>
        <v>0.809893260973122</v>
      </c>
      <c r="Z99" s="0" t="n">
        <f aca="false">EXP(W$11*$U99)/(EXP($V$11*$U99)+EXP($W$11*$U99)+EXP($X$11*$U99))</f>
        <v>0.0311846433493929</v>
      </c>
      <c r="AA99" s="0" t="n">
        <f aca="false">EXP(X$11*$U99)/(EXP($V$11*$U99)+EXP($W$11*$U99)+EXP($X$11*$U99))</f>
        <v>0.158922095677485</v>
      </c>
      <c r="AB99" s="0" t="n">
        <f aca="false">$V99*R$8+$W99*R$9+$X99*R$10</f>
        <v>0.471692184817717</v>
      </c>
      <c r="AC99" s="0" t="n">
        <f aca="false">$V99*S$8+$W99*S$9+$X99*S$10</f>
        <v>0.620488713148399</v>
      </c>
      <c r="AD99" s="0" t="n">
        <f aca="false">$Y99*R$8+$Z99*R$9+$AA99*R$10</f>
        <v>0.763868726164046</v>
      </c>
      <c r="AE99" s="0" t="n">
        <f aca="false">$Y99*S$8+$Z99*S$9+$AA99*S$10</f>
        <v>0.901388138356544</v>
      </c>
    </row>
    <row r="100" customFormat="false" ht="12.75" hidden="false" customHeight="false" outlineLevel="0" collapsed="false">
      <c r="A100" s="0" t="n">
        <f aca="false">A99+A$16</f>
        <v>7.97979797979799</v>
      </c>
      <c r="B100" s="0" t="n">
        <f aca="false">B$16*B$13^$A100</f>
        <v>0.0185015828721909</v>
      </c>
      <c r="C100" s="0" t="n">
        <f aca="false">C$16*C$13^$A100</f>
        <v>0.4</v>
      </c>
      <c r="D100" s="0" t="n">
        <f aca="false">D$16*D$13^$A100+($B$16-B100)</f>
        <v>1.48149841712781</v>
      </c>
      <c r="E100" s="0" t="n">
        <f aca="false">E$16*E$13^$A100+($C$16-C100)</f>
        <v>0</v>
      </c>
      <c r="F100" s="0" t="n">
        <f aca="false">SUM(B100:E100)</f>
        <v>1.9</v>
      </c>
      <c r="G100" s="0" t="n">
        <f aca="false">B100/$F100</f>
        <v>0.00973767519588994</v>
      </c>
      <c r="H100" s="0" t="n">
        <f aca="false">C100/$F100</f>
        <v>0.210526315789474</v>
      </c>
      <c r="I100" s="0" t="n">
        <f aca="false">D100/$F100</f>
        <v>0.779736009014636</v>
      </c>
      <c r="J100" s="0" t="n">
        <f aca="false">E100/$F100</f>
        <v>0</v>
      </c>
      <c r="K100" s="0" t="n">
        <f aca="false">G100</f>
        <v>0.00973767519588994</v>
      </c>
      <c r="L100" s="0" t="n">
        <f aca="false">G100+H100</f>
        <v>0.220263990985364</v>
      </c>
      <c r="M100" s="0" t="n">
        <f aca="false">G100+H100+I100</f>
        <v>1</v>
      </c>
      <c r="O100" s="0" t="n">
        <f aca="false">LN(G100*H100)/SQRT(6)-LN(I100)*SQRT(2/3)</f>
        <v>-2.32387082973309</v>
      </c>
      <c r="P100" s="0" t="n">
        <f aca="false">LN(G100/H100)/SQRT(2)</f>
        <v>-2.17336924196034</v>
      </c>
      <c r="R100" s="0" t="n">
        <f aca="false">$G100*R$8+$H100*R$9+$I100*R$10</f>
        <v>0.984604846612581</v>
      </c>
      <c r="S100" s="0" t="n">
        <f aca="false">$G100*S$8+$H100*S$9+$I100*S$10</f>
        <v>0.208433074093442</v>
      </c>
      <c r="U100" s="0" t="n">
        <f aca="false">U99+U$19</f>
        <v>2.38383838383839</v>
      </c>
      <c r="V100" s="0" t="n">
        <f aca="false">EXP(V$10*$U100)/(EXP($V$10*$U100)+EXP($W$10*$U100)+EXP($X$10*$U100))</f>
        <v>0.486865442029437</v>
      </c>
      <c r="W100" s="0" t="n">
        <f aca="false">EXP(W$10*$U100)/(EXP($V$10*$U100)+EXP($W$10*$U100)+EXP($X$10*$U100))</f>
        <v>0.486865442029437</v>
      </c>
      <c r="X100" s="0" t="n">
        <f aca="false">EXP(X$10*$U100)/(EXP($V$10*$U100)+EXP($W$10*$U100)+EXP($X$10*$U100))</f>
        <v>0.0262691159411255</v>
      </c>
      <c r="Y100" s="0" t="n">
        <f aca="false">EXP(V$11*$U100)/(EXP($V$11*$U100)+EXP($W$11*$U100)+EXP($X$11*$U100))</f>
        <v>0.819890942756462</v>
      </c>
      <c r="Z100" s="0" t="n">
        <f aca="false">EXP(W$11*$U100)/(EXP($V$11*$U100)+EXP($W$11*$U100)+EXP($X$11*$U100))</f>
        <v>0.0281603444145449</v>
      </c>
      <c r="AA100" s="0" t="n">
        <f aca="false">EXP(X$11*$U100)/(EXP($V$11*$U100)+EXP($W$11*$U100)+EXP($X$11*$U100))</f>
        <v>0.151948712828993</v>
      </c>
      <c r="AB100" s="0" t="n">
        <f aca="false">$V100*R$8+$W100*R$9+$X100*R$10</f>
        <v>0.469701836955844</v>
      </c>
      <c r="AC100" s="0" t="n">
        <f aca="false">$V100*S$8+$W100*S$9+$X100*S$10</f>
        <v>0.621637841022233</v>
      </c>
      <c r="AD100" s="0" t="n">
        <f aca="false">$Y100*R$8+$Z100*R$9+$AA100*R$10</f>
        <v>0.761894184207224</v>
      </c>
      <c r="AE100" s="0" t="n">
        <f aca="false">$Y100*S$8+$Z100*S$9+$AA100*S$10</f>
        <v>0.910046384759869</v>
      </c>
    </row>
    <row r="101" customFormat="false" ht="12.75" hidden="false" customHeight="false" outlineLevel="0" collapsed="false">
      <c r="A101" s="0" t="n">
        <f aca="false">A100+A$16</f>
        <v>8.08080808080809</v>
      </c>
      <c r="B101" s="0" t="n">
        <f aca="false">B$16*B$13^$A101</f>
        <v>0.0175903637619468</v>
      </c>
      <c r="C101" s="0" t="n">
        <f aca="false">C$16*C$13^$A101</f>
        <v>0.4</v>
      </c>
      <c r="D101" s="0" t="n">
        <f aca="false">D$16*D$13^$A101+($B$16-B101)</f>
        <v>1.48240963623805</v>
      </c>
      <c r="E101" s="0" t="n">
        <f aca="false">E$16*E$13^$A101+($C$16-C101)</f>
        <v>0</v>
      </c>
      <c r="F101" s="0" t="n">
        <f aca="false">SUM(B101:E101)</f>
        <v>1.9</v>
      </c>
      <c r="G101" s="0" t="n">
        <f aca="false">B101/$F101</f>
        <v>0.00925808619049829</v>
      </c>
      <c r="H101" s="0" t="n">
        <f aca="false">C101/$F101</f>
        <v>0.210526315789474</v>
      </c>
      <c r="I101" s="0" t="n">
        <f aca="false">D101/$F101</f>
        <v>0.780215598020028</v>
      </c>
      <c r="J101" s="0" t="n">
        <f aca="false">E101/$F101</f>
        <v>0</v>
      </c>
      <c r="K101" s="0" t="n">
        <f aca="false">G101</f>
        <v>0.00925808619049829</v>
      </c>
      <c r="L101" s="0" t="n">
        <f aca="false">G101+H101</f>
        <v>0.219784401979972</v>
      </c>
      <c r="M101" s="0" t="n">
        <f aca="false">G101+H101+I101</f>
        <v>1</v>
      </c>
      <c r="O101" s="0" t="n">
        <f aca="false">LN(G101*H101)/SQRT(6)-LN(I101)*SQRT(2/3)</f>
        <v>-2.34499147506055</v>
      </c>
      <c r="P101" s="0" t="n">
        <f aca="false">LN(G101/H101)/SQRT(2)</f>
        <v>-2.20908170565663</v>
      </c>
      <c r="R101" s="0" t="n">
        <f aca="false">$G101*R$8+$H101*R$9+$I101*R$10</f>
        <v>0.984844641115277</v>
      </c>
      <c r="S101" s="0" t="n">
        <f aca="false">$G101*S$8+$H101*S$9+$I101*S$10</f>
        <v>0.208017737831397</v>
      </c>
      <c r="U101" s="0" t="n">
        <f aca="false">U100+U$19</f>
        <v>2.46464646464647</v>
      </c>
      <c r="V101" s="0" t="n">
        <f aca="false">EXP(V$10*$U101)/(EXP($V$10*$U101)+EXP($W$10*$U101)+EXP($X$10*$U101))</f>
        <v>0.488073582701009</v>
      </c>
      <c r="W101" s="0" t="n">
        <f aca="false">EXP(W$10*$U101)/(EXP($V$10*$U101)+EXP($W$10*$U101)+EXP($X$10*$U101))</f>
        <v>0.488073582701009</v>
      </c>
      <c r="X101" s="0" t="n">
        <f aca="false">EXP(X$10*$U101)/(EXP($V$10*$U101)+EXP($W$10*$U101)+EXP($X$10*$U101))</f>
        <v>0.0238528345979821</v>
      </c>
      <c r="Y101" s="0" t="n">
        <f aca="false">EXP(V$11*$U101)/(EXP($V$11*$U101)+EXP($W$11*$U101)+EXP($X$11*$U101))</f>
        <v>0.829412623569326</v>
      </c>
      <c r="Z101" s="0" t="n">
        <f aca="false">EXP(W$11*$U101)/(EXP($V$11*$U101)+EXP($W$11*$U101)+EXP($X$11*$U101))</f>
        <v>0.0254109786526897</v>
      </c>
      <c r="AA101" s="0" t="n">
        <f aca="false">EXP(X$11*$U101)/(EXP($V$11*$U101)+EXP($W$11*$U101)+EXP($X$11*$U101))</f>
        <v>0.145176397777984</v>
      </c>
      <c r="AB101" s="0" t="n">
        <f aca="false">$V101*R$8+$W101*R$9+$X101*R$10</f>
        <v>0.467889625948487</v>
      </c>
      <c r="AC101" s="0" t="n">
        <f aca="false">$V101*S$8+$W101*S$9+$X101*S$10</f>
        <v>0.622684121535159</v>
      </c>
      <c r="AD101" s="0" t="n">
        <f aca="false">$Y101*R$8+$Z101*R$9+$AA101*R$10</f>
        <v>0.759882709562647</v>
      </c>
      <c r="AE101" s="0" t="n">
        <f aca="false">$Y101*S$8+$Z101*S$9+$AA101*S$10</f>
        <v>0.918292402230536</v>
      </c>
    </row>
    <row r="102" customFormat="false" ht="12.75" hidden="false" customHeight="false" outlineLevel="0" collapsed="false">
      <c r="A102" s="0" t="n">
        <f aca="false">A101+A$16</f>
        <v>8.18181818181819</v>
      </c>
      <c r="B102" s="0" t="n">
        <f aca="false">B$16*B$13^$A102</f>
        <v>0.0167240229884704</v>
      </c>
      <c r="C102" s="0" t="n">
        <f aca="false">C$16*C$13^$A102</f>
        <v>0.4</v>
      </c>
      <c r="D102" s="0" t="n">
        <f aca="false">D$16*D$13^$A102+($B$16-B102)</f>
        <v>1.48327597701153</v>
      </c>
      <c r="E102" s="0" t="n">
        <f aca="false">E$16*E$13^$A102+($C$16-C102)</f>
        <v>0</v>
      </c>
      <c r="F102" s="0" t="n">
        <f aca="false">SUM(B102:E102)</f>
        <v>1.9</v>
      </c>
      <c r="G102" s="0" t="n">
        <f aca="false">B102/$F102</f>
        <v>0.00880211736235282</v>
      </c>
      <c r="H102" s="0" t="n">
        <f aca="false">C102/$F102</f>
        <v>0.210526315789474</v>
      </c>
      <c r="I102" s="0" t="n">
        <f aca="false">D102/$F102</f>
        <v>0.780671566848174</v>
      </c>
      <c r="J102" s="0" t="n">
        <f aca="false">E102/$F102</f>
        <v>0</v>
      </c>
      <c r="K102" s="0" t="n">
        <f aca="false">G102</f>
        <v>0.00880211736235282</v>
      </c>
      <c r="L102" s="0" t="n">
        <f aca="false">G102+H102</f>
        <v>0.219328433151826</v>
      </c>
      <c r="M102" s="0" t="n">
        <f aca="false">G102+H102+I102</f>
        <v>1</v>
      </c>
      <c r="O102" s="0" t="n">
        <f aca="false">LN(G102*H102)/SQRT(6)-LN(I102)*SQRT(2/3)</f>
        <v>-2.36608710814866</v>
      </c>
      <c r="P102" s="0" t="n">
        <f aca="false">LN(G102/H102)/SQRT(2)</f>
        <v>-2.24479416935292</v>
      </c>
      <c r="R102" s="0" t="n">
        <f aca="false">$G102*R$8+$H102*R$9+$I102*R$10</f>
        <v>0.98507262552935</v>
      </c>
      <c r="S102" s="0" t="n">
        <f aca="false">$G102*S$8+$H102*S$9+$I102*S$10</f>
        <v>0.20762285724289</v>
      </c>
      <c r="U102" s="0" t="n">
        <f aca="false">U101+U$19</f>
        <v>2.54545454545455</v>
      </c>
      <c r="V102" s="0" t="n">
        <f aca="false">EXP(V$10*$U102)/(EXP($V$10*$U102)+EXP($W$10*$U102)+EXP($X$10*$U102))</f>
        <v>0.489173067629586</v>
      </c>
      <c r="W102" s="0" t="n">
        <f aca="false">EXP(W$10*$U102)/(EXP($V$10*$U102)+EXP($W$10*$U102)+EXP($X$10*$U102))</f>
        <v>0.489173067629586</v>
      </c>
      <c r="X102" s="0" t="n">
        <f aca="false">EXP(X$10*$U102)/(EXP($V$10*$U102)+EXP($W$10*$U102)+EXP($X$10*$U102))</f>
        <v>0.0216538647408279</v>
      </c>
      <c r="Y102" s="0" t="n">
        <f aca="false">EXP(V$11*$U102)/(EXP($V$11*$U102)+EXP($W$11*$U102)+EXP($X$11*$U102))</f>
        <v>0.838474010902352</v>
      </c>
      <c r="Z102" s="0" t="n">
        <f aca="false">EXP(W$11*$U102)/(EXP($V$11*$U102)+EXP($W$11*$U102)+EXP($X$11*$U102))</f>
        <v>0.0229144392192043</v>
      </c>
      <c r="AA102" s="0" t="n">
        <f aca="false">EXP(X$11*$U102)/(EXP($V$11*$U102)+EXP($W$11*$U102)+EXP($X$11*$U102))</f>
        <v>0.138611549878444</v>
      </c>
      <c r="AB102" s="0" t="n">
        <f aca="false">$V102*R$8+$W102*R$9+$X102*R$10</f>
        <v>0.466240398555621</v>
      </c>
      <c r="AC102" s="0" t="n">
        <f aca="false">$V102*S$8+$W102*S$9+$X102*S$10</f>
        <v>0.623636303414385</v>
      </c>
      <c r="AD102" s="0" t="n">
        <f aca="false">$Y102*R$8+$Z102*R$9+$AA102*R$10</f>
        <v>0.75784855532962</v>
      </c>
      <c r="AE102" s="0" t="n">
        <f aca="false">$Y102*S$8+$Z102*S$9+$AA102*S$10</f>
        <v>0.926139793854467</v>
      </c>
    </row>
    <row r="103" customFormat="false" ht="12.75" hidden="false" customHeight="false" outlineLevel="0" collapsed="false">
      <c r="A103" s="0" t="n">
        <f aca="false">A102+A$16</f>
        <v>8.28282828282829</v>
      </c>
      <c r="B103" s="0" t="n">
        <f aca="false">B$16*B$13^$A103</f>
        <v>0.0159003502544924</v>
      </c>
      <c r="C103" s="0" t="n">
        <f aca="false">C$16*C$13^$A103</f>
        <v>0.4</v>
      </c>
      <c r="D103" s="0" t="n">
        <f aca="false">D$16*D$13^$A103+($B$16-B103)</f>
        <v>1.48409964974551</v>
      </c>
      <c r="E103" s="0" t="n">
        <f aca="false">E$16*E$13^$A103+($C$16-C103)</f>
        <v>0</v>
      </c>
      <c r="F103" s="0" t="n">
        <f aca="false">SUM(B103:E103)</f>
        <v>1.9</v>
      </c>
      <c r="G103" s="0" t="n">
        <f aca="false">B103/$F103</f>
        <v>0.00836860539710129</v>
      </c>
      <c r="H103" s="0" t="n">
        <f aca="false">C103/$F103</f>
        <v>0.210526315789474</v>
      </c>
      <c r="I103" s="0" t="n">
        <f aca="false">D103/$F103</f>
        <v>0.781105078813425</v>
      </c>
      <c r="J103" s="0" t="n">
        <f aca="false">E103/$F103</f>
        <v>0</v>
      </c>
      <c r="K103" s="0" t="n">
        <f aca="false">G103</f>
        <v>0.00836860539710129</v>
      </c>
      <c r="L103" s="0" t="n">
        <f aca="false">G103+H103</f>
        <v>0.218894921186575</v>
      </c>
      <c r="M103" s="0" t="n">
        <f aca="false">G103+H103+I103</f>
        <v>1</v>
      </c>
      <c r="O103" s="0" t="n">
        <f aca="false">LN(G103*H103)/SQRT(6)-LN(I103)*SQRT(2/3)</f>
        <v>-2.38715898866118</v>
      </c>
      <c r="P103" s="0" t="n">
        <f aca="false">LN(G103/H103)/SQRT(2)</f>
        <v>-2.28050663304921</v>
      </c>
      <c r="R103" s="0" t="n">
        <f aca="false">$G103*R$8+$H103*R$9+$I103*R$10</f>
        <v>0.985289381511976</v>
      </c>
      <c r="S103" s="0" t="n">
        <f aca="false">$G103*S$8+$H103*S$9+$I103*S$10</f>
        <v>0.207247424868137</v>
      </c>
      <c r="U103" s="0" t="n">
        <f aca="false">U102+U$19</f>
        <v>2.62626262626263</v>
      </c>
      <c r="V103" s="0" t="n">
        <f aca="false">EXP(V$10*$U103)/(EXP($V$10*$U103)+EXP($W$10*$U103)+EXP($X$10*$U103))</f>
        <v>0.490173232870481</v>
      </c>
      <c r="W103" s="0" t="n">
        <f aca="false">EXP(W$10*$U103)/(EXP($V$10*$U103)+EXP($W$10*$U103)+EXP($X$10*$U103))</f>
        <v>0.490173232870481</v>
      </c>
      <c r="X103" s="0" t="n">
        <f aca="false">EXP(X$10*$U103)/(EXP($V$10*$U103)+EXP($W$10*$U103)+EXP($X$10*$U103))</f>
        <v>0.0196535342590388</v>
      </c>
      <c r="Y103" s="0" t="n">
        <f aca="false">EXP(V$11*$U103)/(EXP($V$11*$U103)+EXP($W$11*$U103)+EXP($X$11*$U103))</f>
        <v>0.847091295790846</v>
      </c>
      <c r="Z103" s="0" t="n">
        <f aca="false">EXP(W$11*$U103)/(EXP($V$11*$U103)+EXP($W$11*$U103)+EXP($X$11*$U103))</f>
        <v>0.0206499366512765</v>
      </c>
      <c r="AA103" s="0" t="n">
        <f aca="false">EXP(X$11*$U103)/(EXP($V$11*$U103)+EXP($W$11*$U103)+EXP($X$11*$U103))</f>
        <v>0.132258767557877</v>
      </c>
      <c r="AB103" s="0" t="n">
        <f aca="false">$V103*R$8+$W103*R$9+$X103*R$10</f>
        <v>0.464740150694279</v>
      </c>
      <c r="AC103" s="0" t="n">
        <f aca="false">$V103*S$8+$W103*S$9+$X103*S$10</f>
        <v>0.624502471920982</v>
      </c>
      <c r="AD103" s="0" t="n">
        <f aca="false">$Y103*R$8+$Z103*R$9+$AA103*R$10</f>
        <v>0.755804415453301</v>
      </c>
      <c r="AE103" s="0" t="n">
        <f aca="false">$Y103*S$8+$Z103*S$9+$AA103*S$10</f>
        <v>0.933602581479551</v>
      </c>
    </row>
    <row r="104" customFormat="false" ht="12.75" hidden="false" customHeight="false" outlineLevel="0" collapsed="false">
      <c r="A104" s="0" t="n">
        <f aca="false">A103+A$16</f>
        <v>8.38383838383839</v>
      </c>
      <c r="B104" s="0" t="n">
        <f aca="false">B$16*B$13^$A104</f>
        <v>0.0151172441218141</v>
      </c>
      <c r="C104" s="0" t="n">
        <f aca="false">C$16*C$13^$A104</f>
        <v>0.4</v>
      </c>
      <c r="D104" s="0" t="n">
        <f aca="false">D$16*D$13^$A104+($B$16-B104)</f>
        <v>1.48488275587819</v>
      </c>
      <c r="E104" s="0" t="n">
        <f aca="false">E$16*E$13^$A104+($C$16-C104)</f>
        <v>0</v>
      </c>
      <c r="F104" s="0" t="n">
        <f aca="false">SUM(B104:E104)</f>
        <v>1.9</v>
      </c>
      <c r="G104" s="0" t="n">
        <f aca="false">B104/$F104</f>
        <v>0.00795644427463902</v>
      </c>
      <c r="H104" s="0" t="n">
        <f aca="false">C104/$F104</f>
        <v>0.210526315789474</v>
      </c>
      <c r="I104" s="0" t="n">
        <f aca="false">D104/$F104</f>
        <v>0.781517239935887</v>
      </c>
      <c r="J104" s="0" t="n">
        <f aca="false">E104/$F104</f>
        <v>0</v>
      </c>
      <c r="K104" s="0" t="n">
        <f aca="false">G104</f>
        <v>0.00795644427463902</v>
      </c>
      <c r="L104" s="0" t="n">
        <f aca="false">G104+H104</f>
        <v>0.218482760064113</v>
      </c>
      <c r="M104" s="0" t="n">
        <f aca="false">G104+H104+I104</f>
        <v>1</v>
      </c>
      <c r="O104" s="0" t="n">
        <f aca="false">LN(G104*H104)/SQRT(6)-LN(I104)*SQRT(2/3)</f>
        <v>-2.4082083115095</v>
      </c>
      <c r="P104" s="0" t="n">
        <f aca="false">LN(G104/H104)/SQRT(2)</f>
        <v>-2.3162190967455</v>
      </c>
      <c r="R104" s="0" t="n">
        <f aca="false">$G104*R$8+$H104*R$9+$I104*R$10</f>
        <v>0.985495462073207</v>
      </c>
      <c r="S104" s="0" t="n">
        <f aca="false">$G104*S$8+$H104*S$9+$I104*S$10</f>
        <v>0.206890482865633</v>
      </c>
      <c r="U104" s="0" t="n">
        <f aca="false">U103+U$19</f>
        <v>2.70707070707071</v>
      </c>
      <c r="V104" s="0" t="n">
        <f aca="false">EXP(V$10*$U104)/(EXP($V$10*$U104)+EXP($W$10*$U104)+EXP($X$10*$U104))</f>
        <v>0.49108268958068</v>
      </c>
      <c r="W104" s="0" t="n">
        <f aca="false">EXP(W$10*$U104)/(EXP($V$10*$U104)+EXP($W$10*$U104)+EXP($X$10*$U104))</f>
        <v>0.49108268958068</v>
      </c>
      <c r="X104" s="0" t="n">
        <f aca="false">EXP(X$10*$U104)/(EXP($V$10*$U104)+EXP($W$10*$U104)+EXP($X$10*$U104))</f>
        <v>0.0178346208386404</v>
      </c>
      <c r="Y104" s="0" t="n">
        <f aca="false">EXP(V$11*$U104)/(EXP($V$11*$U104)+EXP($W$11*$U104)+EXP($X$11*$U104))</f>
        <v>0.855280974170731</v>
      </c>
      <c r="Z104" s="0" t="n">
        <f aca="false">EXP(W$11*$U104)/(EXP($V$11*$U104)+EXP($W$11*$U104)+EXP($X$11*$U104))</f>
        <v>0.018597997831738</v>
      </c>
      <c r="AA104" s="0" t="n">
        <f aca="false">EXP(X$11*$U104)/(EXP($V$11*$U104)+EXP($W$11*$U104)+EXP($X$11*$U104))</f>
        <v>0.126121027997531</v>
      </c>
      <c r="AB104" s="0" t="n">
        <f aca="false">$V104*R$8+$W104*R$9+$X104*R$10</f>
        <v>0.46337596562898</v>
      </c>
      <c r="AC104" s="0" t="n">
        <f aca="false">$V104*S$8+$W104*S$9+$X104*S$10</f>
        <v>0.625290084535656</v>
      </c>
      <c r="AD104" s="0" t="n">
        <f aca="false">$Y104*R$8+$Z104*R$9+$AA104*R$10</f>
        <v>0.753761515082897</v>
      </c>
      <c r="AE104" s="0" t="n">
        <f aca="false">$Y104*S$8+$Z104*S$9+$AA104*S$10</f>
        <v>0.940695051005355</v>
      </c>
    </row>
    <row r="105" customFormat="false" ht="12.75" hidden="false" customHeight="false" outlineLevel="0" collapsed="false">
      <c r="A105" s="0" t="n">
        <f aca="false">A104+A$16</f>
        <v>8.48484848484849</v>
      </c>
      <c r="B105" s="0" t="n">
        <f aca="false">B$16*B$13^$A105</f>
        <v>0.0143727066499026</v>
      </c>
      <c r="C105" s="0" t="n">
        <f aca="false">C$16*C$13^$A105</f>
        <v>0.4</v>
      </c>
      <c r="D105" s="0" t="n">
        <f aca="false">D$16*D$13^$A105+($B$16-B105)</f>
        <v>1.4856272933501</v>
      </c>
      <c r="E105" s="0" t="n">
        <f aca="false">E$16*E$13^$A105+($C$16-C105)</f>
        <v>0</v>
      </c>
      <c r="F105" s="0" t="n">
        <f aca="false">SUM(B105:E105)</f>
        <v>1.9</v>
      </c>
      <c r="G105" s="0" t="n">
        <f aca="false">B105/$F105</f>
        <v>0.00756458244731716</v>
      </c>
      <c r="H105" s="0" t="n">
        <f aca="false">C105/$F105</f>
        <v>0.210526315789474</v>
      </c>
      <c r="I105" s="0" t="n">
        <f aca="false">D105/$F105</f>
        <v>0.781909101763209</v>
      </c>
      <c r="J105" s="0" t="n">
        <f aca="false">E105/$F105</f>
        <v>0</v>
      </c>
      <c r="K105" s="0" t="n">
        <f aca="false">G105</f>
        <v>0.00756458244731716</v>
      </c>
      <c r="L105" s="0" t="n">
        <f aca="false">G105+H105</f>
        <v>0.218090898236791</v>
      </c>
      <c r="M105" s="0" t="n">
        <f aca="false">G105+H105+I105</f>
        <v>1</v>
      </c>
      <c r="O105" s="0" t="n">
        <f aca="false">LN(G105*H105)/SQRT(6)-LN(I105)*SQRT(2/3)</f>
        <v>-2.42923621030854</v>
      </c>
      <c r="P105" s="0" t="n">
        <f aca="false">LN(G105/H105)/SQRT(2)</f>
        <v>-2.35193156044179</v>
      </c>
      <c r="R105" s="0" t="n">
        <f aca="false">$G105*R$8+$H105*R$9+$I105*R$10</f>
        <v>0.985691392986868</v>
      </c>
      <c r="S105" s="0" t="n">
        <f aca="false">$G105*S$8+$H105*S$9+$I105*S$10</f>
        <v>0.206551120568399</v>
      </c>
      <c r="U105" s="0" t="n">
        <f aca="false">U104+U$19</f>
        <v>2.78787878787879</v>
      </c>
      <c r="V105" s="0" t="n">
        <f aca="false">EXP(V$10*$U105)/(EXP($V$10*$U105)+EXP($W$10*$U105)+EXP($X$10*$U105))</f>
        <v>0.491909366321224</v>
      </c>
      <c r="W105" s="0" t="n">
        <f aca="false">EXP(W$10*$U105)/(EXP($V$10*$U105)+EXP($W$10*$U105)+EXP($X$10*$U105))</f>
        <v>0.491909366321224</v>
      </c>
      <c r="X105" s="0" t="n">
        <f aca="false">EXP(X$10*$U105)/(EXP($V$10*$U105)+EXP($W$10*$U105)+EXP($X$10*$U105))</f>
        <v>0.0161812673575514</v>
      </c>
      <c r="Y105" s="0" t="n">
        <f aca="false">EXP(V$11*$U105)/(EXP($V$11*$U105)+EXP($W$11*$U105)+EXP($X$11*$U105))</f>
        <v>0.863059691113135</v>
      </c>
      <c r="Z105" s="0" t="n">
        <f aca="false">EXP(W$11*$U105)/(EXP($V$11*$U105)+EXP($W$11*$U105)+EXP($X$11*$U105))</f>
        <v>0.0167404486137482</v>
      </c>
      <c r="AA105" s="0" t="n">
        <f aca="false">EXP(X$11*$U105)/(EXP($V$11*$U105)+EXP($W$11*$U105)+EXP($X$11*$U105))</f>
        <v>0.120199860273117</v>
      </c>
      <c r="AB105" s="0" t="n">
        <f aca="false">$V105*R$8+$W105*R$9+$X105*R$10</f>
        <v>0.462135950518164</v>
      </c>
      <c r="AC105" s="0" t="n">
        <f aca="false">$V105*S$8+$W105*S$9+$X105*S$10</f>
        <v>0.626006007593686</v>
      </c>
      <c r="AD105" s="0" t="n">
        <f aca="false">$Y105*R$8+$Z105*R$9+$AA105*R$10</f>
        <v>0.751729705829684</v>
      </c>
      <c r="AE105" s="0" t="n">
        <f aca="false">$Y105*S$8+$Z105*S$9+$AA105*S$10</f>
        <v>0.947431617486325</v>
      </c>
    </row>
    <row r="106" customFormat="false" ht="12.75" hidden="false" customHeight="false" outlineLevel="0" collapsed="false">
      <c r="A106" s="0" t="n">
        <f aca="false">A105+A$16</f>
        <v>8.58585858585859</v>
      </c>
      <c r="B106" s="0" t="n">
        <f aca="false">B$16*B$13^$A106</f>
        <v>0.0136648382985407</v>
      </c>
      <c r="C106" s="0" t="n">
        <f aca="false">C$16*C$13^$A106</f>
        <v>0.4</v>
      </c>
      <c r="D106" s="0" t="n">
        <f aca="false">D$16*D$13^$A106+($B$16-B106)</f>
        <v>1.48633516170146</v>
      </c>
      <c r="E106" s="0" t="n">
        <f aca="false">E$16*E$13^$A106+($C$16-C106)</f>
        <v>0</v>
      </c>
      <c r="F106" s="0" t="n">
        <f aca="false">SUM(B106:E106)</f>
        <v>1.9</v>
      </c>
      <c r="G106" s="0" t="n">
        <f aca="false">B106/$F106</f>
        <v>0.00719202015712667</v>
      </c>
      <c r="H106" s="0" t="n">
        <f aca="false">C106/$F106</f>
        <v>0.210526315789474</v>
      </c>
      <c r="I106" s="0" t="n">
        <f aca="false">D106/$F106</f>
        <v>0.7822816640534</v>
      </c>
      <c r="J106" s="0" t="n">
        <f aca="false">E106/$F106</f>
        <v>0</v>
      </c>
      <c r="K106" s="0" t="n">
        <f aca="false">G106</f>
        <v>0.00719202015712667</v>
      </c>
      <c r="L106" s="0" t="n">
        <f aca="false">G106+H106</f>
        <v>0.2177183359466</v>
      </c>
      <c r="M106" s="0" t="n">
        <f aca="false">G106+H106+I106</f>
        <v>1</v>
      </c>
      <c r="O106" s="0" t="n">
        <f aca="false">LN(G106*H106)/SQRT(6)-LN(I106)*SQRT(2/3)</f>
        <v>-2.45024376063589</v>
      </c>
      <c r="P106" s="0" t="n">
        <f aca="false">LN(G106/H106)/SQRT(2)</f>
        <v>-2.38764402413808</v>
      </c>
      <c r="R106" s="0" t="n">
        <f aca="false">$G106*R$8+$H106*R$9+$I106*R$10</f>
        <v>0.985877674131963</v>
      </c>
      <c r="S106" s="0" t="n">
        <f aca="false">$G106*S$8+$H106*S$9+$I106*S$10</f>
        <v>0.206228472160601</v>
      </c>
      <c r="U106" s="0" t="n">
        <f aca="false">U105+U$19</f>
        <v>2.86868686868687</v>
      </c>
      <c r="V106" s="0" t="n">
        <f aca="false">EXP(V$10*$U106)/(EXP($V$10*$U106)+EXP($W$10*$U106)+EXP($X$10*$U106))</f>
        <v>0.492660551599761</v>
      </c>
      <c r="W106" s="0" t="n">
        <f aca="false">EXP(W$10*$U106)/(EXP($V$10*$U106)+EXP($W$10*$U106)+EXP($X$10*$U106))</f>
        <v>0.492660551599761</v>
      </c>
      <c r="X106" s="0" t="n">
        <f aca="false">EXP(X$10*$U106)/(EXP($V$10*$U106)+EXP($W$10*$U106)+EXP($X$10*$U106))</f>
        <v>0.0146788968004776</v>
      </c>
      <c r="Y106" s="0" t="n">
        <f aca="false">EXP(V$11*$U106)/(EXP($V$11*$U106)+EXP($W$11*$U106)+EXP($X$11*$U106))</f>
        <v>0.870444106441264</v>
      </c>
      <c r="Z106" s="0" t="n">
        <f aca="false">EXP(W$11*$U106)/(EXP($V$11*$U106)+EXP($W$11*$U106)+EXP($X$11*$U106))</f>
        <v>0.0150603832865176</v>
      </c>
      <c r="AA106" s="0" t="n">
        <f aca="false">EXP(X$11*$U106)/(EXP($V$11*$U106)+EXP($W$11*$U106)+EXP($X$11*$U106))</f>
        <v>0.114495510272219</v>
      </c>
      <c r="AB106" s="0" t="n">
        <f aca="false">$V106*R$8+$W106*R$9+$X106*R$10</f>
        <v>0.461009172600358</v>
      </c>
      <c r="AC106" s="0" t="n">
        <f aca="false">$V106*S$8+$W106*S$9+$X106*S$10</f>
        <v>0.626656553127847</v>
      </c>
      <c r="AD106" s="0" t="n">
        <f aca="false">$Y106*R$8+$Z106*R$9+$AA106*R$10</f>
        <v>0.749717563492851</v>
      </c>
      <c r="AE106" s="0" t="n">
        <f aca="false">$Y106*S$8+$Z106*S$9+$AA106*S$10</f>
        <v>0.95382670875258</v>
      </c>
    </row>
    <row r="107" customFormat="false" ht="12.75" hidden="false" customHeight="false" outlineLevel="0" collapsed="false">
      <c r="A107" s="0" t="n">
        <f aca="false">A106+A$16</f>
        <v>8.68686868686869</v>
      </c>
      <c r="B107" s="0" t="n">
        <f aca="false">B$16*B$13^$A107</f>
        <v>0.0129918330815253</v>
      </c>
      <c r="C107" s="0" t="n">
        <f aca="false">C$16*C$13^$A107</f>
        <v>0.4</v>
      </c>
      <c r="D107" s="0" t="n">
        <f aca="false">D$16*D$13^$A107+($B$16-B107)</f>
        <v>1.48700816691847</v>
      </c>
      <c r="E107" s="0" t="n">
        <f aca="false">E$16*E$13^$A107+($C$16-C107)</f>
        <v>0</v>
      </c>
      <c r="F107" s="0" t="n">
        <f aca="false">SUM(B107:E107)</f>
        <v>1.9</v>
      </c>
      <c r="G107" s="0" t="n">
        <f aca="false">B107/$F107</f>
        <v>0.00683780688501333</v>
      </c>
      <c r="H107" s="0" t="n">
        <f aca="false">C107/$F107</f>
        <v>0.210526315789474</v>
      </c>
      <c r="I107" s="0" t="n">
        <f aca="false">D107/$F107</f>
        <v>0.782635877325513</v>
      </c>
      <c r="J107" s="0" t="n">
        <f aca="false">E107/$F107</f>
        <v>0</v>
      </c>
      <c r="K107" s="0" t="n">
        <f aca="false">G107</f>
        <v>0.00683780688501333</v>
      </c>
      <c r="L107" s="0" t="n">
        <f aca="false">G107+H107</f>
        <v>0.217364122674487</v>
      </c>
      <c r="M107" s="0" t="n">
        <f aca="false">G107+H107+I107</f>
        <v>1</v>
      </c>
      <c r="O107" s="0" t="n">
        <f aca="false">LN(G107*H107)/SQRT(6)-LN(I107)*SQRT(2/3)</f>
        <v>-2.4712319831066</v>
      </c>
      <c r="P107" s="0" t="n">
        <f aca="false">LN(G107/H107)/SQRT(2)</f>
        <v>-2.42335648783437</v>
      </c>
      <c r="R107" s="0" t="n">
        <f aca="false">$G107*R$8+$H107*R$9+$I107*R$10</f>
        <v>0.98605478076802</v>
      </c>
      <c r="S107" s="0" t="n">
        <f aca="false">$G107*S$8+$H107*S$9+$I107*S$10</f>
        <v>0.205921714468594</v>
      </c>
      <c r="U107" s="0" t="n">
        <f aca="false">U106+U$19</f>
        <v>2.94949494949495</v>
      </c>
      <c r="V107" s="0" t="n">
        <f aca="false">EXP(V$10*$U107)/(EXP($V$10*$U107)+EXP($W$10*$U107)+EXP($X$10*$U107))</f>
        <v>0.493342935979614</v>
      </c>
      <c r="W107" s="0" t="n">
        <f aca="false">EXP(W$10*$U107)/(EXP($V$10*$U107)+EXP($W$10*$U107)+EXP($X$10*$U107))</f>
        <v>0.493342935979614</v>
      </c>
      <c r="X107" s="0" t="n">
        <f aca="false">EXP(X$10*$U107)/(EXP($V$10*$U107)+EXP($W$10*$U107)+EXP($X$10*$U107))</f>
        <v>0.0133141280407719</v>
      </c>
      <c r="Y107" s="0" t="n">
        <f aca="false">EXP(V$11*$U107)/(EXP($V$11*$U107)+EXP($W$11*$U107)+EXP($X$11*$U107))</f>
        <v>0.877450780084369</v>
      </c>
      <c r="Z107" s="0" t="n">
        <f aca="false">EXP(W$11*$U107)/(EXP($V$11*$U107)+EXP($W$11*$U107)+EXP($X$11*$U107))</f>
        <v>0.0135421237189872</v>
      </c>
      <c r="AA107" s="0" t="n">
        <f aca="false">EXP(X$11*$U107)/(EXP($V$11*$U107)+EXP($W$11*$U107)+EXP($X$11*$U107))</f>
        <v>0.109007096196644</v>
      </c>
      <c r="AB107" s="0" t="n">
        <f aca="false">$V107*R$8+$W107*R$9+$X107*R$10</f>
        <v>0.459985596030579</v>
      </c>
      <c r="AC107" s="0" t="n">
        <f aca="false">$V107*S$8+$W107*S$9+$X107*S$10</f>
        <v>0.627247515335946</v>
      </c>
      <c r="AD107" s="0" t="n">
        <f aca="false">$Y107*R$8+$Z107*R$9+$AA107*R$10</f>
        <v>0.747732486238828</v>
      </c>
      <c r="AE107" s="0" t="n">
        <f aca="false">$Y107*S$8+$Z107*S$9+$AA107*S$10</f>
        <v>0.959894666123536</v>
      </c>
    </row>
    <row r="108" customFormat="false" ht="12.75" hidden="false" customHeight="false" outlineLevel="0" collapsed="false">
      <c r="A108" s="0" t="n">
        <f aca="false">A107+A$16</f>
        <v>8.78787878787879</v>
      </c>
      <c r="B108" s="0" t="n">
        <f aca="false">B$16*B$13^$A108</f>
        <v>0.0123519739590509</v>
      </c>
      <c r="C108" s="0" t="n">
        <f aca="false">C$16*C$13^$A108</f>
        <v>0.4</v>
      </c>
      <c r="D108" s="0" t="n">
        <f aca="false">D$16*D$13^$A108+($B$16-B108)</f>
        <v>1.48764802604095</v>
      </c>
      <c r="E108" s="0" t="n">
        <f aca="false">E$16*E$13^$A108+($C$16-C108)</f>
        <v>0</v>
      </c>
      <c r="F108" s="0" t="n">
        <f aca="false">SUM(B108:E108)</f>
        <v>1.9</v>
      </c>
      <c r="G108" s="0" t="n">
        <f aca="false">B108/$F108</f>
        <v>0.00650103892581627</v>
      </c>
      <c r="H108" s="0" t="n">
        <f aca="false">C108/$F108</f>
        <v>0.210526315789474</v>
      </c>
      <c r="I108" s="0" t="n">
        <f aca="false">D108/$F108</f>
        <v>0.78297264528471</v>
      </c>
      <c r="J108" s="0" t="n">
        <f aca="false">E108/$F108</f>
        <v>0</v>
      </c>
      <c r="K108" s="0" t="n">
        <f aca="false">G108</f>
        <v>0.00650103892581627</v>
      </c>
      <c r="L108" s="0" t="n">
        <f aca="false">G108+H108</f>
        <v>0.21702735471529</v>
      </c>
      <c r="M108" s="0" t="n">
        <f aca="false">G108+H108+I108</f>
        <v>1</v>
      </c>
      <c r="O108" s="0" t="n">
        <f aca="false">LN(G108*H108)/SQRT(6)-LN(I108)*SQRT(2/3)</f>
        <v>-2.49220184627515</v>
      </c>
      <c r="P108" s="0" t="n">
        <f aca="false">LN(G108/H108)/SQRT(2)</f>
        <v>-2.45906895153066</v>
      </c>
      <c r="R108" s="0" t="n">
        <f aca="false">$G108*R$8+$H108*R$9+$I108*R$10</f>
        <v>0.986223164747618</v>
      </c>
      <c r="S108" s="0" t="n">
        <f aca="false">$G108*S$8+$H108*S$9+$I108*S$10</f>
        <v>0.205630064860748</v>
      </c>
      <c r="U108" s="0" t="n">
        <f aca="false">U107+U$19</f>
        <v>3.03030303030303</v>
      </c>
      <c r="V108" s="0" t="n">
        <f aca="false">EXP(V$10*$U108)/(EXP($V$10*$U108)+EXP($W$10*$U108)+EXP($X$10*$U108))</f>
        <v>0.493962653236271</v>
      </c>
      <c r="W108" s="0" t="n">
        <f aca="false">EXP(W$10*$U108)/(EXP($V$10*$U108)+EXP($W$10*$U108)+EXP($X$10*$U108))</f>
        <v>0.493962653236271</v>
      </c>
      <c r="X108" s="0" t="n">
        <f aca="false">EXP(X$10*$U108)/(EXP($V$10*$U108)+EXP($W$10*$U108)+EXP($X$10*$U108))</f>
        <v>0.012074693527458</v>
      </c>
      <c r="Y108" s="0" t="n">
        <f aca="false">EXP(V$11*$U108)/(EXP($V$11*$U108)+EXP($W$11*$U108)+EXP($X$11*$U108))</f>
        <v>0.884096075450021</v>
      </c>
      <c r="Z108" s="0" t="n">
        <f aca="false">EXP(W$11*$U108)/(EXP($V$11*$U108)+EXP($W$11*$U108)+EXP($X$11*$U108))</f>
        <v>0.0121711706741636</v>
      </c>
      <c r="AA108" s="0" t="n">
        <f aca="false">EXP(X$11*$U108)/(EXP($V$11*$U108)+EXP($W$11*$U108)+EXP($X$11*$U108))</f>
        <v>0.103732753875815</v>
      </c>
      <c r="AB108" s="0" t="n">
        <f aca="false">$V108*R$8+$W108*R$9+$X108*R$10</f>
        <v>0.459056020145593</v>
      </c>
      <c r="AC108" s="0" t="n">
        <f aca="false">$V108*S$8+$W108*S$9+$X108*S$10</f>
        <v>0.627784206223374</v>
      </c>
      <c r="AD108" s="0" t="n">
        <f aca="false">$Y108*R$8+$Z108*R$9+$AA108*R$10</f>
        <v>0.745780791600826</v>
      </c>
      <c r="AE108" s="0" t="n">
        <f aca="false">$Y108*S$8+$Z108*S$9+$AA108*S$10</f>
        <v>0.965649660725842</v>
      </c>
    </row>
    <row r="109" customFormat="false" ht="12.75" hidden="false" customHeight="false" outlineLevel="0" collapsed="false">
      <c r="A109" s="0" t="n">
        <f aca="false">A108+A$16</f>
        <v>8.8888888888889</v>
      </c>
      <c r="B109" s="0" t="n">
        <f aca="false">B$16*B$13^$A109</f>
        <v>0.0117436284570213</v>
      </c>
      <c r="C109" s="0" t="n">
        <f aca="false">C$16*C$13^$A109</f>
        <v>0.4</v>
      </c>
      <c r="D109" s="0" t="n">
        <f aca="false">D$16*D$13^$A109+($B$16-B109)</f>
        <v>1.48825637154298</v>
      </c>
      <c r="E109" s="0" t="n">
        <f aca="false">E$16*E$13^$A109+($C$16-C109)</f>
        <v>0</v>
      </c>
      <c r="F109" s="0" t="n">
        <f aca="false">SUM(B109:E109)</f>
        <v>1.9</v>
      </c>
      <c r="G109" s="0" t="n">
        <f aca="false">B109/$F109</f>
        <v>0.00618085708264281</v>
      </c>
      <c r="H109" s="0" t="n">
        <f aca="false">C109/$F109</f>
        <v>0.210526315789474</v>
      </c>
      <c r="I109" s="0" t="n">
        <f aca="false">D109/$F109</f>
        <v>0.783292827127884</v>
      </c>
      <c r="J109" s="0" t="n">
        <f aca="false">E109/$F109</f>
        <v>0</v>
      </c>
      <c r="K109" s="0" t="n">
        <f aca="false">G109</f>
        <v>0.00618085708264281</v>
      </c>
      <c r="L109" s="0" t="n">
        <f aca="false">G109+H109</f>
        <v>0.216707172872117</v>
      </c>
      <c r="M109" s="0" t="n">
        <f aca="false">G109+H109+I109</f>
        <v>1</v>
      </c>
      <c r="O109" s="0" t="n">
        <f aca="false">LN(G109*H109)/SQRT(6)-LN(I109)*SQRT(2/3)</f>
        <v>-2.51315426937518</v>
      </c>
      <c r="P109" s="0" t="n">
        <f aca="false">LN(G109/H109)/SQRT(2)</f>
        <v>-2.49478141522695</v>
      </c>
      <c r="R109" s="0" t="n">
        <f aca="false">$G109*R$8+$H109*R$9+$I109*R$10</f>
        <v>0.986383255669205</v>
      </c>
      <c r="S109" s="0" t="n">
        <f aca="false">$G109*S$8+$H109*S$9+$I109*S$10</f>
        <v>0.20535277925073</v>
      </c>
      <c r="U109" s="0" t="n">
        <f aca="false">U108+U$19</f>
        <v>3.11111111111112</v>
      </c>
      <c r="V109" s="0" t="n">
        <f aca="false">EXP(V$10*$U109)/(EXP($V$10*$U109)+EXP($W$10*$U109)+EXP($X$10*$U109))</f>
        <v>0.494525320171869</v>
      </c>
      <c r="W109" s="0" t="n">
        <f aca="false">EXP(W$10*$U109)/(EXP($V$10*$U109)+EXP($W$10*$U109)+EXP($X$10*$U109))</f>
        <v>0.494525320171869</v>
      </c>
      <c r="X109" s="0" t="n">
        <f aca="false">EXP(X$10*$U109)/(EXP($V$10*$U109)+EXP($W$10*$U109)+EXP($X$10*$U109))</f>
        <v>0.0109493596562616</v>
      </c>
      <c r="Y109" s="0" t="n">
        <f aca="false">EXP(V$11*$U109)/(EXP($V$11*$U109)+EXP($W$11*$U109)+EXP($X$11*$U109))</f>
        <v>0.890396079081888</v>
      </c>
      <c r="Z109" s="0" t="n">
        <f aca="false">EXP(W$11*$U109)/(EXP($V$11*$U109)+EXP($W$11*$U109)+EXP($X$11*$U109))</f>
        <v>0.0109341494529364</v>
      </c>
      <c r="AA109" s="0" t="n">
        <f aca="false">EXP(X$11*$U109)/(EXP($V$11*$U109)+EXP($W$11*$U109)+EXP($X$11*$U109))</f>
        <v>0.0986697714651752</v>
      </c>
      <c r="AB109" s="0" t="n">
        <f aca="false">$V109*R$8+$W109*R$9+$X109*R$10</f>
        <v>0.458212019742196</v>
      </c>
      <c r="AC109" s="0" t="n">
        <f aca="false">$V109*S$8+$W109*S$9+$X109*S$10</f>
        <v>0.628271490083472</v>
      </c>
      <c r="AD109" s="0" t="n">
        <f aca="false">$Y109*R$8+$Z109*R$9+$AA109*R$10</f>
        <v>0.743867811006119</v>
      </c>
      <c r="AE109" s="0" t="n">
        <f aca="false">$Y109*S$8+$Z109*S$9+$AA109*S$10</f>
        <v>0.971105623914973</v>
      </c>
    </row>
    <row r="110" customFormat="false" ht="12.75" hidden="false" customHeight="false" outlineLevel="0" collapsed="false">
      <c r="A110" s="0" t="n">
        <f aca="false">A109+A$16</f>
        <v>8.989898989899</v>
      </c>
      <c r="B110" s="0" t="n">
        <f aca="false">B$16*B$13^$A110</f>
        <v>0.011165244502115</v>
      </c>
      <c r="C110" s="0" t="n">
        <f aca="false">C$16*C$13^$A110</f>
        <v>0.4</v>
      </c>
      <c r="D110" s="0" t="n">
        <f aca="false">D$16*D$13^$A110+($B$16-B110)</f>
        <v>1.48883475549789</v>
      </c>
      <c r="E110" s="0" t="n">
        <f aca="false">E$16*E$13^$A110+($C$16-C110)</f>
        <v>0</v>
      </c>
      <c r="F110" s="0" t="n">
        <f aca="false">SUM(B110:E110)</f>
        <v>1.9</v>
      </c>
      <c r="G110" s="0" t="n">
        <f aca="false">B110/$F110</f>
        <v>0.00587644447479738</v>
      </c>
      <c r="H110" s="0" t="n">
        <f aca="false">C110/$F110</f>
        <v>0.210526315789474</v>
      </c>
      <c r="I110" s="0" t="n">
        <f aca="false">D110/$F110</f>
        <v>0.783597239735729</v>
      </c>
      <c r="J110" s="0" t="n">
        <f aca="false">E110/$F110</f>
        <v>0</v>
      </c>
      <c r="K110" s="0" t="n">
        <f aca="false">G110</f>
        <v>0.00587644447479738</v>
      </c>
      <c r="L110" s="0" t="n">
        <f aca="false">G110+H110</f>
        <v>0.216402760264271</v>
      </c>
      <c r="M110" s="0" t="n">
        <f aca="false">G110+H110+I110</f>
        <v>1</v>
      </c>
      <c r="O110" s="0" t="n">
        <f aca="false">LN(G110*H110)/SQRT(6)-LN(I110)*SQRT(2/3)</f>
        <v>-2.53409012490691</v>
      </c>
      <c r="P110" s="0" t="n">
        <f aca="false">LN(G110/H110)/SQRT(2)</f>
        <v>-2.53049387892324</v>
      </c>
      <c r="R110" s="0" t="n">
        <f aca="false">$G110*R$8+$H110*R$9+$I110*R$10</f>
        <v>0.986535461973128</v>
      </c>
      <c r="S110" s="0" t="n">
        <f aca="false">$G110*S$8+$H110*S$9+$I110*S$10</f>
        <v>0.205089150199103</v>
      </c>
      <c r="U110" s="0" t="n">
        <f aca="false">U109+U$19</f>
        <v>3.1919191919192</v>
      </c>
      <c r="V110" s="0" t="n">
        <f aca="false">EXP(V$10*$U110)/(EXP($V$10*$U110)+EXP($W$10*$U110)+EXP($X$10*$U110))</f>
        <v>0.495036074805888</v>
      </c>
      <c r="W110" s="0" t="n">
        <f aca="false">EXP(W$10*$U110)/(EXP($V$10*$U110)+EXP($W$10*$U110)+EXP($X$10*$U110))</f>
        <v>0.495036074805888</v>
      </c>
      <c r="X110" s="0" t="n">
        <f aca="false">EXP(X$10*$U110)/(EXP($V$10*$U110)+EXP($W$10*$U110)+EXP($X$10*$U110))</f>
        <v>0.00992785038822434</v>
      </c>
      <c r="Y110" s="0" t="n">
        <f aca="false">EXP(V$11*$U110)/(EXP($V$11*$U110)+EXP($W$11*$U110)+EXP($X$11*$U110))</f>
        <v>0.896366534902012</v>
      </c>
      <c r="Z110" s="0" t="n">
        <f aca="false">EXP(W$11*$U110)/(EXP($V$11*$U110)+EXP($W$11*$U110)+EXP($X$11*$U110))</f>
        <v>0.00981875171065903</v>
      </c>
      <c r="AA110" s="0" t="n">
        <f aca="false">EXP(X$11*$U110)/(EXP($V$11*$U110)+EXP($W$11*$U110)+EXP($X$11*$U110))</f>
        <v>0.0938147133873288</v>
      </c>
      <c r="AB110" s="0" t="n">
        <f aca="false">$V110*R$8+$W110*R$9+$X110*R$10</f>
        <v>0.457445887791168</v>
      </c>
      <c r="AC110" s="0" t="n">
        <f aca="false">$V110*S$8+$W110*S$9+$X110*S$10</f>
        <v>0.628713816571633</v>
      </c>
      <c r="AD110" s="0" t="n">
        <f aca="false">$Y110*R$8+$Z110*R$9+$AA110*R$10</f>
        <v>0.741997980838335</v>
      </c>
      <c r="AE110" s="0" t="n">
        <f aca="false">$Y110*S$8+$Z110*S$9+$AA110*S$10</f>
        <v>0.976276190327373</v>
      </c>
    </row>
    <row r="111" customFormat="false" ht="12.75" hidden="false" customHeight="false" outlineLevel="0" collapsed="false">
      <c r="A111" s="0" t="n">
        <f aca="false">A110+A$16</f>
        <v>9.0909090909091</v>
      </c>
      <c r="B111" s="0" t="n">
        <f aca="false">B$16*B$13^$A111</f>
        <v>0.0106153464619767</v>
      </c>
      <c r="C111" s="0" t="n">
        <f aca="false">C$16*C$13^$A111</f>
        <v>0.4</v>
      </c>
      <c r="D111" s="0" t="n">
        <f aca="false">D$16*D$13^$A111+($B$16-B111)</f>
        <v>1.48938465353802</v>
      </c>
      <c r="E111" s="0" t="n">
        <f aca="false">E$16*E$13^$A111+($C$16-C111)</f>
        <v>0</v>
      </c>
      <c r="F111" s="0" t="n">
        <f aca="false">SUM(B111:E111)</f>
        <v>1.9</v>
      </c>
      <c r="G111" s="0" t="n">
        <f aca="false">B111/$F111</f>
        <v>0.00558702445367192</v>
      </c>
      <c r="H111" s="0" t="n">
        <f aca="false">C111/$F111</f>
        <v>0.210526315789474</v>
      </c>
      <c r="I111" s="0" t="n">
        <f aca="false">D111/$F111</f>
        <v>0.783886659756855</v>
      </c>
      <c r="J111" s="0" t="n">
        <f aca="false">E111/$F111</f>
        <v>0</v>
      </c>
      <c r="K111" s="0" t="n">
        <f aca="false">G111</f>
        <v>0.00558702445367192</v>
      </c>
      <c r="L111" s="0" t="n">
        <f aca="false">G111+H111</f>
        <v>0.216113340243146</v>
      </c>
      <c r="M111" s="0" t="n">
        <f aca="false">G111+H111+I111</f>
        <v>1</v>
      </c>
      <c r="O111" s="0" t="n">
        <f aca="false">LN(G111*H111)/SQRT(6)-LN(I111)*SQRT(2/3)</f>
        <v>-2.55501024108153</v>
      </c>
      <c r="P111" s="0" t="n">
        <f aca="false">LN(G111/H111)/SQRT(2)</f>
        <v>-2.56620634261953</v>
      </c>
      <c r="R111" s="0" t="n">
        <f aca="false">$G111*R$8+$H111*R$9+$I111*R$10</f>
        <v>0.98668017198369</v>
      </c>
      <c r="S111" s="0" t="n">
        <f aca="false">$G111*S$8+$H111*S$9+$I111*S$10</f>
        <v>0.204838505108445</v>
      </c>
      <c r="U111" s="0" t="n">
        <f aca="false">U110+U$19</f>
        <v>3.27272727272728</v>
      </c>
      <c r="V111" s="0" t="n">
        <f aca="false">EXP(V$10*$U111)/(EXP($V$10*$U111)+EXP($W$10*$U111)+EXP($X$10*$U111))</f>
        <v>0.495499612748615</v>
      </c>
      <c r="W111" s="0" t="n">
        <f aca="false">EXP(W$10*$U111)/(EXP($V$10*$U111)+EXP($W$10*$U111)+EXP($X$10*$U111))</f>
        <v>0.495499612748615</v>
      </c>
      <c r="X111" s="0" t="n">
        <f aca="false">EXP(X$10*$U111)/(EXP($V$10*$U111)+EXP($W$10*$U111)+EXP($X$10*$U111))</f>
        <v>0.00900077450277057</v>
      </c>
      <c r="Y111" s="0" t="n">
        <f aca="false">EXP(V$11*$U111)/(EXP($V$11*$U111)+EXP($W$11*$U111)+EXP($X$11*$U111))</f>
        <v>0.902022791402251</v>
      </c>
      <c r="Z111" s="0" t="n">
        <f aca="false">EXP(W$11*$U111)/(EXP($V$11*$U111)+EXP($W$11*$U111)+EXP($X$11*$U111))</f>
        <v>0.00881367499780138</v>
      </c>
      <c r="AA111" s="0" t="n">
        <f aca="false">EXP(X$11*$U111)/(EXP($V$11*$U111)+EXP($W$11*$U111)+EXP($X$11*$U111))</f>
        <v>0.0891635335999478</v>
      </c>
      <c r="AB111" s="0" t="n">
        <f aca="false">$V111*R$8+$W111*R$9+$X111*R$10</f>
        <v>0.456750580877078</v>
      </c>
      <c r="AC111" s="0" t="n">
        <f aca="false">$V111*S$8+$W111*S$9+$X111*S$10</f>
        <v>0.629115252205652</v>
      </c>
      <c r="AD111" s="0" t="n">
        <f aca="false">$Y111*R$8+$Z111*R$9+$AA111*R$10</f>
        <v>0.740174929301073</v>
      </c>
      <c r="AE111" s="0" t="n">
        <f aca="false">$Y111*S$8+$Z111*S$9+$AA111*S$10</f>
        <v>0.981174652146901</v>
      </c>
    </row>
    <row r="112" customFormat="false" ht="12.75" hidden="false" customHeight="false" outlineLevel="0" collapsed="false">
      <c r="A112" s="0" t="n">
        <f aca="false">A111+A$16</f>
        <v>9.1919191919192</v>
      </c>
      <c r="B112" s="0" t="n">
        <f aca="false">B$16*B$13^$A112</f>
        <v>0.0100925313804328</v>
      </c>
      <c r="C112" s="0" t="n">
        <f aca="false">C$16*C$13^$A112</f>
        <v>0.4</v>
      </c>
      <c r="D112" s="0" t="n">
        <f aca="false">D$16*D$13^$A112+($B$16-B112)</f>
        <v>1.48990746861957</v>
      </c>
      <c r="E112" s="0" t="n">
        <f aca="false">E$16*E$13^$A112+($C$16-C112)</f>
        <v>0</v>
      </c>
      <c r="F112" s="0" t="n">
        <f aca="false">SUM(B112:E112)</f>
        <v>1.9</v>
      </c>
      <c r="G112" s="0" t="n">
        <f aca="false">B112/$F112</f>
        <v>0.0053118586212804</v>
      </c>
      <c r="H112" s="0" t="n">
        <f aca="false">C112/$F112</f>
        <v>0.210526315789474</v>
      </c>
      <c r="I112" s="0" t="n">
        <f aca="false">D112/$F112</f>
        <v>0.784161825589246</v>
      </c>
      <c r="J112" s="0" t="n">
        <f aca="false">E112/$F112</f>
        <v>0</v>
      </c>
      <c r="K112" s="0" t="n">
        <f aca="false">G112</f>
        <v>0.0053118586212804</v>
      </c>
      <c r="L112" s="0" t="n">
        <f aca="false">G112+H112</f>
        <v>0.215838174410754</v>
      </c>
      <c r="M112" s="0" t="n">
        <f aca="false">G112+H112+I112</f>
        <v>1</v>
      </c>
      <c r="O112" s="0" t="n">
        <f aca="false">LN(G112*H112)/SQRT(6)-LN(I112)*SQRT(2/3)</f>
        <v>-2.57591540413118</v>
      </c>
      <c r="P112" s="0" t="n">
        <f aca="false">LN(G112/H112)/SQRT(2)</f>
        <v>-2.60191880631582</v>
      </c>
      <c r="R112" s="0" t="n">
        <f aca="false">$G112*R$8+$H112*R$9+$I112*R$10</f>
        <v>0.986817754899886</v>
      </c>
      <c r="S112" s="0" t="n">
        <f aca="false">$G112*S$8+$H112*S$9+$I112*S$10</f>
        <v>0.20460020450734</v>
      </c>
      <c r="U112" s="0" t="n">
        <f aca="false">U111+U$19</f>
        <v>3.35353535353536</v>
      </c>
      <c r="V112" s="0" t="n">
        <f aca="false">EXP(V$10*$U112)/(EXP($V$10*$U112)+EXP($W$10*$U112)+EXP($X$10*$U112))</f>
        <v>0.495920221635643</v>
      </c>
      <c r="W112" s="0" t="n">
        <f aca="false">EXP(W$10*$U112)/(EXP($V$10*$U112)+EXP($W$10*$U112)+EXP($X$10*$U112))</f>
        <v>0.495920221635643</v>
      </c>
      <c r="X112" s="0" t="n">
        <f aca="false">EXP(X$10*$U112)/(EXP($V$10*$U112)+EXP($W$10*$U112)+EXP($X$10*$U112))</f>
        <v>0.00815955672871331</v>
      </c>
      <c r="Y112" s="0" t="n">
        <f aca="false">EXP(V$11*$U112)/(EXP($V$11*$U112)+EXP($W$11*$U112)+EXP($X$11*$U112))</f>
        <v>0.907379760239039</v>
      </c>
      <c r="Z112" s="0" t="n">
        <f aca="false">EXP(W$11*$U112)/(EXP($V$11*$U112)+EXP($W$11*$U112)+EXP($X$11*$U112))</f>
        <v>0.00790856131062735</v>
      </c>
      <c r="AA112" s="0" t="n">
        <f aca="false">EXP(X$11*$U112)/(EXP($V$11*$U112)+EXP($W$11*$U112)+EXP($X$11*$U112))</f>
        <v>0.084711678450334</v>
      </c>
      <c r="AB112" s="0" t="n">
        <f aca="false">$V112*R$8+$W112*R$9+$X112*R$10</f>
        <v>0.456119667546535</v>
      </c>
      <c r="AC112" s="0" t="n">
        <f aca="false">$V112*S$8+$W112*S$9+$X112*S$10</f>
        <v>0.629479510186876</v>
      </c>
      <c r="AD112" s="0" t="n">
        <f aca="false">$Y112*R$8+$Z112*R$9+$AA112*R$10</f>
        <v>0.738401558569853</v>
      </c>
      <c r="AE112" s="0" t="n">
        <f aca="false">$Y112*S$8+$Z112*S$9+$AA112*S$10</f>
        <v>0.98581392324684</v>
      </c>
    </row>
    <row r="113" customFormat="false" ht="12.75" hidden="false" customHeight="false" outlineLevel="0" collapsed="false">
      <c r="A113" s="0" t="n">
        <f aca="false">A112+A$16</f>
        <v>9.2929292929293</v>
      </c>
      <c r="B113" s="0" t="n">
        <f aca="false">B$16*B$13^$A113</f>
        <v>0.00959546539812636</v>
      </c>
      <c r="C113" s="0" t="n">
        <f aca="false">C$16*C$13^$A113</f>
        <v>0.4</v>
      </c>
      <c r="D113" s="0" t="n">
        <f aca="false">D$16*D$13^$A113+($B$16-B113)</f>
        <v>1.49040453460187</v>
      </c>
      <c r="E113" s="0" t="n">
        <f aca="false">E$16*E$13^$A113+($C$16-C113)</f>
        <v>0</v>
      </c>
      <c r="F113" s="0" t="n">
        <f aca="false">SUM(B113:E113)</f>
        <v>1.9</v>
      </c>
      <c r="G113" s="0" t="n">
        <f aca="false">B113/$F113</f>
        <v>0.0050502449463823</v>
      </c>
      <c r="H113" s="0" t="n">
        <f aca="false">C113/$F113</f>
        <v>0.210526315789474</v>
      </c>
      <c r="I113" s="0" t="n">
        <f aca="false">D113/$F113</f>
        <v>0.784423439264144</v>
      </c>
      <c r="J113" s="0" t="n">
        <f aca="false">E113/$F113</f>
        <v>0</v>
      </c>
      <c r="K113" s="0" t="n">
        <f aca="false">G113</f>
        <v>0.0050502449463823</v>
      </c>
      <c r="L113" s="0" t="n">
        <f aca="false">G113+H113</f>
        <v>0.215576560735856</v>
      </c>
      <c r="M113" s="0" t="n">
        <f aca="false">G113+H113+I113</f>
        <v>1</v>
      </c>
      <c r="O113" s="0" t="n">
        <f aca="false">LN(G113*H113)/SQRT(6)-LN(I113)*SQRT(2/3)</f>
        <v>-2.59680636049245</v>
      </c>
      <c r="P113" s="0" t="n">
        <f aca="false">LN(G113/H113)/SQRT(2)</f>
        <v>-2.63763127001211</v>
      </c>
      <c r="R113" s="0" t="n">
        <f aca="false">$G113*R$8+$H113*R$9+$I113*R$10</f>
        <v>0.986948561737335</v>
      </c>
      <c r="S113" s="0" t="n">
        <f aca="false">$G113*S$8+$H113*S$9+$I113*S$10</f>
        <v>0.204373640418901</v>
      </c>
      <c r="U113" s="0" t="n">
        <f aca="false">U112+U$19</f>
        <v>3.43434343434344</v>
      </c>
      <c r="V113" s="0" t="n">
        <f aca="false">EXP(V$10*$U113)/(EXP($V$10*$U113)+EXP($W$10*$U113)+EXP($X$10*$U113))</f>
        <v>0.496301813559109</v>
      </c>
      <c r="W113" s="0" t="n">
        <f aca="false">EXP(W$10*$U113)/(EXP($V$10*$U113)+EXP($W$10*$U113)+EXP($X$10*$U113))</f>
        <v>0.496301813559109</v>
      </c>
      <c r="X113" s="0" t="n">
        <f aca="false">EXP(X$10*$U113)/(EXP($V$10*$U113)+EXP($W$10*$U113)+EXP($X$10*$U113))</f>
        <v>0.00739637288178163</v>
      </c>
      <c r="Y113" s="0" t="n">
        <f aca="false">EXP(V$11*$U113)/(EXP($V$11*$U113)+EXP($W$11*$U113)+EXP($X$11*$U113))</f>
        <v>0.91245188479067</v>
      </c>
      <c r="Z113" s="0" t="n">
        <f aca="false">EXP(W$11*$U113)/(EXP($V$11*$U113)+EXP($W$11*$U113)+EXP($X$11*$U113))</f>
        <v>0.00709393570043845</v>
      </c>
      <c r="AA113" s="0" t="n">
        <f aca="false">EXP(X$11*$U113)/(EXP($V$11*$U113)+EXP($W$11*$U113)+EXP($X$11*$U113))</f>
        <v>0.0804541795088912</v>
      </c>
      <c r="AB113" s="0" t="n">
        <f aca="false">$V113*R$8+$W113*R$9+$X113*R$10</f>
        <v>0.455547279661336</v>
      </c>
      <c r="AC113" s="0" t="n">
        <f aca="false">$V113*S$8+$W113*S$9+$X113*S$10</f>
        <v>0.629809978486477</v>
      </c>
      <c r="AD113" s="0" t="n">
        <f aca="false">$Y113*R$8+$Z113*R$9+$AA113*R$10</f>
        <v>0.736680121904226</v>
      </c>
      <c r="AE113" s="0" t="n">
        <f aca="false">$Y113*S$8+$Z113*S$9+$AA113*S$10</f>
        <v>0.990206511959712</v>
      </c>
    </row>
    <row r="114" customFormat="false" ht="12.75" hidden="false" customHeight="false" outlineLevel="0" collapsed="false">
      <c r="A114" s="0" t="n">
        <f aca="false">A113+A$16</f>
        <v>9.3939393939394</v>
      </c>
      <c r="B114" s="0" t="n">
        <f aca="false">B$16*B$13^$A114</f>
        <v>0.00912288034943839</v>
      </c>
      <c r="C114" s="0" t="n">
        <f aca="false">C$16*C$13^$A114</f>
        <v>0.4</v>
      </c>
      <c r="D114" s="0" t="n">
        <f aca="false">D$16*D$13^$A114+($B$16-B114)</f>
        <v>1.49087711965056</v>
      </c>
      <c r="E114" s="0" t="n">
        <f aca="false">E$16*E$13^$A114+($C$16-C114)</f>
        <v>0</v>
      </c>
      <c r="F114" s="0" t="n">
        <f aca="false">SUM(B114:E114)</f>
        <v>1.9</v>
      </c>
      <c r="G114" s="0" t="n">
        <f aca="false">B114/$F114</f>
        <v>0.00480151597338862</v>
      </c>
      <c r="H114" s="0" t="n">
        <f aca="false">C114/$F114</f>
        <v>0.210526315789474</v>
      </c>
      <c r="I114" s="0" t="n">
        <f aca="false">D114/$F114</f>
        <v>0.784672168237138</v>
      </c>
      <c r="J114" s="0" t="n">
        <f aca="false">E114/$F114</f>
        <v>0</v>
      </c>
      <c r="K114" s="0" t="n">
        <f aca="false">G114</f>
        <v>0.00480151597338862</v>
      </c>
      <c r="L114" s="0" t="n">
        <f aca="false">G114+H114</f>
        <v>0.215327831762862</v>
      </c>
      <c r="M114" s="0" t="n">
        <f aca="false">G114+H114+I114</f>
        <v>1</v>
      </c>
      <c r="O114" s="0" t="n">
        <f aca="false">LN(G114*H114)/SQRT(6)-LN(I114)*SQRT(2/3)</f>
        <v>-2.61768381887096</v>
      </c>
      <c r="P114" s="0" t="n">
        <f aca="false">LN(G114/H114)/SQRT(2)</f>
        <v>-2.6733437337084</v>
      </c>
      <c r="R114" s="0" t="n">
        <f aca="false">$G114*R$8+$H114*R$9+$I114*R$10</f>
        <v>0.987072926223832</v>
      </c>
      <c r="S114" s="0" t="n">
        <f aca="false">$G114*S$8+$H114*S$9+$I114*S$10</f>
        <v>0.204158234809631</v>
      </c>
      <c r="U114" s="0" t="n">
        <f aca="false">U113+U$19</f>
        <v>3.51515151515152</v>
      </c>
      <c r="V114" s="0" t="n">
        <f aca="false">EXP(V$10*$U114)/(EXP($V$10*$U114)+EXP($W$10*$U114)+EXP($X$10*$U114))</f>
        <v>0.496647955476768</v>
      </c>
      <c r="W114" s="0" t="n">
        <f aca="false">EXP(W$10*$U114)/(EXP($V$10*$U114)+EXP($W$10*$U114)+EXP($X$10*$U114))</f>
        <v>0.496647955476768</v>
      </c>
      <c r="X114" s="0" t="n">
        <f aca="false">EXP(X$10*$U114)/(EXP($V$10*$U114)+EXP($W$10*$U114)+EXP($X$10*$U114))</f>
        <v>0.00670408904646494</v>
      </c>
      <c r="Y114" s="0" t="n">
        <f aca="false">EXP(V$11*$U114)/(EXP($V$11*$U114)+EXP($W$11*$U114)+EXP($X$11*$U114))</f>
        <v>0.917253117350261</v>
      </c>
      <c r="Z114" s="0" t="n">
        <f aca="false">EXP(W$11*$U114)/(EXP($V$11*$U114)+EXP($W$11*$U114)+EXP($X$11*$U114))</f>
        <v>0.00636114578047533</v>
      </c>
      <c r="AA114" s="0" t="n">
        <f aca="false">EXP(X$11*$U114)/(EXP($V$11*$U114)+EXP($W$11*$U114)+EXP($X$11*$U114))</f>
        <v>0.0763857368692641</v>
      </c>
      <c r="AB114" s="0" t="n">
        <f aca="false">$V114*R$8+$W114*R$9+$X114*R$10</f>
        <v>0.455028066784849</v>
      </c>
      <c r="AC114" s="0" t="n">
        <f aca="false">$V114*S$8+$W114*S$9+$X114*S$10</f>
        <v>0.630109746180484</v>
      </c>
      <c r="AD114" s="0" t="n">
        <f aca="false">$Y114*R$8+$Z114*R$9+$AA114*R$10</f>
        <v>0.735012295544394</v>
      </c>
      <c r="AE114" s="0" t="n">
        <f aca="false">$Y114*S$8+$Z114*S$9+$AA114*S$10</f>
        <v>0.994364501325794</v>
      </c>
    </row>
    <row r="115" customFormat="false" ht="12.75" hidden="false" customHeight="false" outlineLevel="0" collapsed="false">
      <c r="A115" s="0" t="n">
        <f aca="false">A114+A$16</f>
        <v>9.4949494949495</v>
      </c>
      <c r="B115" s="0" t="n">
        <f aca="false">B$16*B$13^$A115</f>
        <v>0.00867357052701375</v>
      </c>
      <c r="C115" s="0" t="n">
        <f aca="false">C$16*C$13^$A115</f>
        <v>0.4</v>
      </c>
      <c r="D115" s="0" t="n">
        <f aca="false">D$16*D$13^$A115+($B$16-B115)</f>
        <v>1.49132642947299</v>
      </c>
      <c r="E115" s="0" t="n">
        <f aca="false">E$16*E$13^$A115+($C$16-C115)</f>
        <v>0</v>
      </c>
      <c r="F115" s="0" t="n">
        <f aca="false">SUM(B115:E115)</f>
        <v>1.9</v>
      </c>
      <c r="G115" s="0" t="n">
        <f aca="false">B115/$F115</f>
        <v>0.00456503711948092</v>
      </c>
      <c r="H115" s="0" t="n">
        <f aca="false">C115/$F115</f>
        <v>0.210526315789474</v>
      </c>
      <c r="I115" s="0" t="n">
        <f aca="false">D115/$F115</f>
        <v>0.784908647091046</v>
      </c>
      <c r="J115" s="0" t="n">
        <f aca="false">E115/$F115</f>
        <v>0</v>
      </c>
      <c r="K115" s="0" t="n">
        <f aca="false">G115</f>
        <v>0.00456503711948092</v>
      </c>
      <c r="L115" s="0" t="n">
        <f aca="false">G115+H115</f>
        <v>0.215091352908955</v>
      </c>
      <c r="M115" s="0" t="n">
        <f aca="false">G115+H115+I115</f>
        <v>1</v>
      </c>
      <c r="O115" s="0" t="n">
        <f aca="false">LN(G115*H115)/SQRT(6)-LN(I115)*SQRT(2/3)</f>
        <v>-2.638548452194</v>
      </c>
      <c r="P115" s="0" t="n">
        <f aca="false">LN(G115/H115)/SQRT(2)</f>
        <v>-2.70905619740469</v>
      </c>
      <c r="R115" s="0" t="n">
        <f aca="false">$G115*R$8+$H115*R$9+$I115*R$10</f>
        <v>0.987191165650786</v>
      </c>
      <c r="S115" s="0" t="n">
        <f aca="false">$G115*S$8+$H115*S$9+$I115*S$10</f>
        <v>0.203953438114689</v>
      </c>
      <c r="U115" s="0" t="n">
        <f aca="false">U114+U$19</f>
        <v>3.5959595959596</v>
      </c>
      <c r="V115" s="0" t="n">
        <f aca="false">EXP(V$10*$U115)/(EXP($V$10*$U115)+EXP($W$10*$U115)+EXP($X$10*$U115))</f>
        <v>0.496961897615295</v>
      </c>
      <c r="W115" s="0" t="n">
        <f aca="false">EXP(W$10*$U115)/(EXP($V$10*$U115)+EXP($W$10*$U115)+EXP($X$10*$U115))</f>
        <v>0.496961897615295</v>
      </c>
      <c r="X115" s="0" t="n">
        <f aca="false">EXP(X$10*$U115)/(EXP($V$10*$U115)+EXP($W$10*$U115)+EXP($X$10*$U115))</f>
        <v>0.00607620476941012</v>
      </c>
      <c r="Y115" s="0" t="n">
        <f aca="false">EXP(V$11*$U115)/(EXP($V$11*$U115)+EXP($W$11*$U115)+EXP($X$11*$U115))</f>
        <v>0.921796903745156</v>
      </c>
      <c r="Z115" s="0" t="n">
        <f aca="false">EXP(W$11*$U115)/(EXP($V$11*$U115)+EXP($W$11*$U115)+EXP($X$11*$U115))</f>
        <v>0.00570230278718097</v>
      </c>
      <c r="AA115" s="0" t="n">
        <f aca="false">EXP(X$11*$U115)/(EXP($V$11*$U115)+EXP($W$11*$U115)+EXP($X$11*$U115))</f>
        <v>0.0725007934676634</v>
      </c>
      <c r="AB115" s="0" t="n">
        <f aca="false">$V115*R$8+$W115*R$9+$X115*R$10</f>
        <v>0.454557153577058</v>
      </c>
      <c r="AC115" s="0" t="n">
        <f aca="false">$V115*S$8+$W115*S$9+$X115*S$10</f>
        <v>0.630381628047767</v>
      </c>
      <c r="AD115" s="0" t="n">
        <f aca="false">$Y115*R$8+$Z115*R$9+$AA115*R$10</f>
        <v>0.733399245340241</v>
      </c>
      <c r="AE115" s="0" t="n">
        <f aca="false">$Y115*S$8+$Z115*S$9+$AA115*S$10</f>
        <v>0.998299535773144</v>
      </c>
    </row>
    <row r="116" customFormat="false" ht="12.75" hidden="false" customHeight="false" outlineLevel="0" collapsed="false">
      <c r="A116" s="0" t="n">
        <f aca="false">A115+A$16</f>
        <v>9.5959595959596</v>
      </c>
      <c r="B116" s="0" t="n">
        <f aca="false">B$16*B$13^$A116</f>
        <v>0.0082463896056373</v>
      </c>
      <c r="C116" s="0" t="n">
        <f aca="false">C$16*C$13^$A116</f>
        <v>0.4</v>
      </c>
      <c r="D116" s="0" t="n">
        <f aca="false">D$16*D$13^$A116+($B$16-B116)</f>
        <v>1.49175361039436</v>
      </c>
      <c r="E116" s="0" t="n">
        <f aca="false">E$16*E$13^$A116+($C$16-C116)</f>
        <v>0</v>
      </c>
      <c r="F116" s="0" t="n">
        <f aca="false">SUM(B116:E116)</f>
        <v>1.9</v>
      </c>
      <c r="G116" s="0" t="n">
        <f aca="false">B116/$F116</f>
        <v>0.00434020505559858</v>
      </c>
      <c r="H116" s="0" t="n">
        <f aca="false">C116/$F116</f>
        <v>0.210526315789474</v>
      </c>
      <c r="I116" s="0" t="n">
        <f aca="false">D116/$F116</f>
        <v>0.785133479154928</v>
      </c>
      <c r="J116" s="0" t="n">
        <f aca="false">E116/$F116</f>
        <v>0</v>
      </c>
      <c r="K116" s="0" t="n">
        <f aca="false">G116</f>
        <v>0.00434020505559858</v>
      </c>
      <c r="L116" s="0" t="n">
        <f aca="false">G116+H116</f>
        <v>0.214866520845072</v>
      </c>
      <c r="M116" s="0" t="n">
        <f aca="false">G116+H116+I116</f>
        <v>1</v>
      </c>
      <c r="O116" s="0" t="n">
        <f aca="false">LN(G116*H116)/SQRT(6)-LN(I116)*SQRT(2/3)</f>
        <v>-2.6594008994577</v>
      </c>
      <c r="P116" s="0" t="n">
        <f aca="false">LN(G116/H116)/SQRT(2)</f>
        <v>-2.74476866110098</v>
      </c>
      <c r="R116" s="0" t="n">
        <f aca="false">$G116*R$8+$H116*R$9+$I116*R$10</f>
        <v>0.987303581682727</v>
      </c>
      <c r="S116" s="0" t="n">
        <f aca="false">$G116*S$8+$H116*S$9+$I116*S$10</f>
        <v>0.203758727835782</v>
      </c>
      <c r="U116" s="0" t="n">
        <f aca="false">U115+U$19</f>
        <v>3.67676767676768</v>
      </c>
      <c r="V116" s="0" t="n">
        <f aca="false">EXP(V$10*$U116)/(EXP($V$10*$U116)+EXP($W$10*$U116)+EXP($X$10*$U116))</f>
        <v>0.497246599911069</v>
      </c>
      <c r="W116" s="0" t="n">
        <f aca="false">EXP(W$10*$U116)/(EXP($V$10*$U116)+EXP($W$10*$U116)+EXP($X$10*$U116))</f>
        <v>0.497246599911069</v>
      </c>
      <c r="X116" s="0" t="n">
        <f aca="false">EXP(X$10*$U116)/(EXP($V$10*$U116)+EXP($W$10*$U116)+EXP($X$10*$U116))</f>
        <v>0.00550680017786294</v>
      </c>
      <c r="Y116" s="0" t="n">
        <f aca="false">EXP(V$11*$U116)/(EXP($V$11*$U116)+EXP($W$11*$U116)+EXP($X$11*$U116))</f>
        <v>0.926096174290892</v>
      </c>
      <c r="Z116" s="0" t="n">
        <f aca="false">EXP(W$11*$U116)/(EXP($V$11*$U116)+EXP($W$11*$U116)+EXP($X$11*$U116))</f>
        <v>0.00511022469564109</v>
      </c>
      <c r="AA116" s="0" t="n">
        <f aca="false">EXP(X$11*$U116)/(EXP($V$11*$U116)+EXP($W$11*$U116)+EXP($X$11*$U116))</f>
        <v>0.0687936010134668</v>
      </c>
      <c r="AB116" s="0" t="n">
        <f aca="false">$V116*R$8+$W116*R$9+$X116*R$10</f>
        <v>0.454130100133397</v>
      </c>
      <c r="AC116" s="0" t="n">
        <f aca="false">$V116*S$8+$W116*S$9+$X116*S$10</f>
        <v>0.630628187468422</v>
      </c>
      <c r="AD116" s="0" t="n">
        <f aca="false">$Y116*R$8+$Z116*R$9+$AA116*R$10</f>
        <v>0.731841688158913</v>
      </c>
      <c r="AE116" s="0" t="n">
        <f aca="false">$Y116*S$8+$Z116*S$9+$AA116*S$10</f>
        <v>1.00202281328349</v>
      </c>
    </row>
    <row r="117" customFormat="false" ht="12.75" hidden="false" customHeight="false" outlineLevel="0" collapsed="false">
      <c r="A117" s="0" t="n">
        <f aca="false">A116+A$16</f>
        <v>9.6969696969697</v>
      </c>
      <c r="B117" s="0" t="n">
        <f aca="false">B$16*B$13^$A117</f>
        <v>0.00784024771761162</v>
      </c>
      <c r="C117" s="0" t="n">
        <f aca="false">C$16*C$13^$A117</f>
        <v>0.4</v>
      </c>
      <c r="D117" s="0" t="n">
        <f aca="false">D$16*D$13^$A117+($B$16-B117)</f>
        <v>1.49215975228239</v>
      </c>
      <c r="E117" s="0" t="n">
        <f aca="false">E$16*E$13^$A117+($C$16-C117)</f>
        <v>0</v>
      </c>
      <c r="F117" s="0" t="n">
        <f aca="false">SUM(B117:E117)</f>
        <v>1.9</v>
      </c>
      <c r="G117" s="0" t="n">
        <f aca="false">B117/$F117</f>
        <v>0.00412644616716401</v>
      </c>
      <c r="H117" s="0" t="n">
        <f aca="false">C117/$F117</f>
        <v>0.210526315789474</v>
      </c>
      <c r="I117" s="0" t="n">
        <f aca="false">D117/$F117</f>
        <v>0.785347238043362</v>
      </c>
      <c r="J117" s="0" t="n">
        <f aca="false">E117/$F117</f>
        <v>0</v>
      </c>
      <c r="K117" s="0" t="n">
        <f aca="false">G117</f>
        <v>0.00412644616716401</v>
      </c>
      <c r="L117" s="0" t="n">
        <f aca="false">G117+H117</f>
        <v>0.214652761956638</v>
      </c>
      <c r="M117" s="0" t="n">
        <f aca="false">G117+H117+I117</f>
        <v>1</v>
      </c>
      <c r="O117" s="0" t="n">
        <f aca="false">LN(G117*H117)/SQRT(6)-LN(I117)*SQRT(2/3)</f>
        <v>-2.680241767475</v>
      </c>
      <c r="P117" s="0" t="n">
        <f aca="false">LN(G117/H117)/SQRT(2)</f>
        <v>-2.78048112479727</v>
      </c>
      <c r="R117" s="0" t="n">
        <f aca="false">$G117*R$8+$H117*R$9+$I117*R$10</f>
        <v>0.987410461126944</v>
      </c>
      <c r="S117" s="0" t="n">
        <f aca="false">$G117*S$8+$H117*S$9+$I117*S$10</f>
        <v>0.203573607208113</v>
      </c>
      <c r="U117" s="0" t="n">
        <f aca="false">U116+U$19</f>
        <v>3.75757575757576</v>
      </c>
      <c r="V117" s="0" t="n">
        <f aca="false">EXP(V$10*$U117)/(EXP($V$10*$U117)+EXP($W$10*$U117)+EXP($X$10*$U117))</f>
        <v>0.49750475655162</v>
      </c>
      <c r="W117" s="0" t="n">
        <f aca="false">EXP(W$10*$U117)/(EXP($V$10*$U117)+EXP($W$10*$U117)+EXP($X$10*$U117))</f>
        <v>0.49750475655162</v>
      </c>
      <c r="X117" s="0" t="n">
        <f aca="false">EXP(X$10*$U117)/(EXP($V$10*$U117)+EXP($W$10*$U117)+EXP($X$10*$U117))</f>
        <v>0.00499048689676046</v>
      </c>
      <c r="Y117" s="0" t="n">
        <f aca="false">EXP(V$11*$U117)/(EXP($V$11*$U117)+EXP($W$11*$U117)+EXP($X$11*$U117))</f>
        <v>0.93016334010186</v>
      </c>
      <c r="Z117" s="0" t="n">
        <f aca="false">EXP(W$11*$U117)/(EXP($V$11*$U117)+EXP($W$11*$U117)+EXP($X$11*$U117))</f>
        <v>0.0045783817556743</v>
      </c>
      <c r="AA117" s="0" t="n">
        <f aca="false">EXP(X$11*$U117)/(EXP($V$11*$U117)+EXP($W$11*$U117)+EXP($X$11*$U117))</f>
        <v>0.0652582781424657</v>
      </c>
      <c r="AB117" s="0" t="n">
        <f aca="false">$V117*R$8+$W117*R$9+$X117*R$10</f>
        <v>0.45374286517257</v>
      </c>
      <c r="AC117" s="0" t="n">
        <f aca="false">$V117*S$8+$W117*S$9+$X117*S$10</f>
        <v>0.630851757677295</v>
      </c>
      <c r="AD117" s="0" t="n">
        <f aca="false">$Y117*R$8+$Z117*R$9+$AA117*R$10</f>
        <v>0.730339948193396</v>
      </c>
      <c r="AE117" s="0" t="n">
        <f aca="false">$Y117*S$8+$Z117*S$9+$AA117*S$10</f>
        <v>1.0055450821972</v>
      </c>
    </row>
    <row r="118" customFormat="false" ht="12.75" hidden="false" customHeight="false" outlineLevel="0" collapsed="false">
      <c r="A118" s="0" t="n">
        <f aca="false">A117+A$16</f>
        <v>9.7979797979798</v>
      </c>
      <c r="B118" s="0" t="n">
        <f aca="false">B$16*B$13^$A118</f>
        <v>0.00745410867217493</v>
      </c>
      <c r="C118" s="0" t="n">
        <f aca="false">C$16*C$13^$A118</f>
        <v>0.4</v>
      </c>
      <c r="D118" s="0" t="n">
        <f aca="false">D$16*D$13^$A118+($B$16-B118)</f>
        <v>1.49254589132783</v>
      </c>
      <c r="E118" s="0" t="n">
        <f aca="false">E$16*E$13^$A118+($C$16-C118)</f>
        <v>0</v>
      </c>
      <c r="F118" s="0" t="n">
        <f aca="false">SUM(B118:E118)</f>
        <v>1.9</v>
      </c>
      <c r="G118" s="0" t="n">
        <f aca="false">B118/$F118</f>
        <v>0.00392321509061838</v>
      </c>
      <c r="H118" s="0" t="n">
        <f aca="false">C118/$F118</f>
        <v>0.210526315789474</v>
      </c>
      <c r="I118" s="0" t="n">
        <f aca="false">D118/$F118</f>
        <v>0.785550469119908</v>
      </c>
      <c r="J118" s="0" t="n">
        <f aca="false">E118/$F118</f>
        <v>0</v>
      </c>
      <c r="K118" s="0" t="n">
        <f aca="false">G118</f>
        <v>0.00392321509061838</v>
      </c>
      <c r="L118" s="0" t="n">
        <f aca="false">G118+H118</f>
        <v>0.214449530880092</v>
      </c>
      <c r="M118" s="0" t="n">
        <f aca="false">G118+H118+I118</f>
        <v>1</v>
      </c>
      <c r="O118" s="0" t="n">
        <f aca="false">LN(G118*H118)/SQRT(6)-LN(I118)*SQRT(2/3)</f>
        <v>-2.70107163252988</v>
      </c>
      <c r="P118" s="0" t="n">
        <f aca="false">LN(G118/H118)/SQRT(2)</f>
        <v>-2.81619358849356</v>
      </c>
      <c r="R118" s="0" t="n">
        <f aca="false">$G118*R$8+$H118*R$9+$I118*R$10</f>
        <v>0.987512076665217</v>
      </c>
      <c r="S118" s="0" t="n">
        <f aca="false">$G118*S$8+$H118*S$9+$I118*S$10</f>
        <v>0.203397603932986</v>
      </c>
      <c r="U118" s="0" t="n">
        <f aca="false">U117+U$19</f>
        <v>3.83838383838384</v>
      </c>
      <c r="V118" s="0" t="n">
        <f aca="false">EXP(V$10*$U118)/(EXP($V$10*$U118)+EXP($W$10*$U118)+EXP($X$10*$U118))</f>
        <v>0.497738818695244</v>
      </c>
      <c r="W118" s="0" t="n">
        <f aca="false">EXP(W$10*$U118)/(EXP($V$10*$U118)+EXP($W$10*$U118)+EXP($X$10*$U118))</f>
        <v>0.497738818695244</v>
      </c>
      <c r="X118" s="0" t="n">
        <f aca="false">EXP(X$10*$U118)/(EXP($V$10*$U118)+EXP($W$10*$U118)+EXP($X$10*$U118))</f>
        <v>0.00452236260951183</v>
      </c>
      <c r="Y118" s="0" t="n">
        <f aca="false">EXP(V$11*$U118)/(EXP($V$11*$U118)+EXP($W$11*$U118)+EXP($X$11*$U118))</f>
        <v>0.934010293889556</v>
      </c>
      <c r="Z118" s="0" t="n">
        <f aca="false">EXP(W$11*$U118)/(EXP($V$11*$U118)+EXP($W$11*$U118)+EXP($X$11*$U118))</f>
        <v>0.00410084470306174</v>
      </c>
      <c r="AA118" s="0" t="n">
        <f aca="false">EXP(X$11*$U118)/(EXP($V$11*$U118)+EXP($W$11*$U118)+EXP($X$11*$U118))</f>
        <v>0.0618888614073819</v>
      </c>
      <c r="AB118" s="0" t="n">
        <f aca="false">$V118*R$8+$W118*R$9+$X118*R$10</f>
        <v>0.453391771957134</v>
      </c>
      <c r="AC118" s="0" t="n">
        <f aca="false">$V118*S$8+$W118*S$9+$X118*S$10</f>
        <v>0.631054461439738</v>
      </c>
      <c r="AD118" s="0" t="n">
        <f aca="false">$Y118*R$8+$Z118*R$9+$AA118*R$10</f>
        <v>0.72889400835216</v>
      </c>
      <c r="AE118" s="0" t="n">
        <f aca="false">$Y118*S$8+$Z118*S$9+$AA118*S$10</f>
        <v>1.00887664190453</v>
      </c>
    </row>
    <row r="119" customFormat="false" ht="12.75" hidden="false" customHeight="false" outlineLevel="0" collapsed="false">
      <c r="A119" s="0" t="n">
        <f aca="false">A118+A$16</f>
        <v>9.8989898989899</v>
      </c>
      <c r="B119" s="0" t="n">
        <f aca="false">B$16*B$13^$A119</f>
        <v>0.00708698731186518</v>
      </c>
      <c r="C119" s="0" t="n">
        <f aca="false">C$16*C$13^$A119</f>
        <v>0.4</v>
      </c>
      <c r="D119" s="0" t="n">
        <f aca="false">D$16*D$13^$A119+($B$16-B119)</f>
        <v>1.49291301268813</v>
      </c>
      <c r="E119" s="0" t="n">
        <f aca="false">E$16*E$13^$A119+($C$16-C119)</f>
        <v>0</v>
      </c>
      <c r="F119" s="0" t="n">
        <f aca="false">SUM(B119:E119)</f>
        <v>1.9</v>
      </c>
      <c r="G119" s="0" t="n">
        <f aca="false">B119/$F119</f>
        <v>0.00372999332203431</v>
      </c>
      <c r="H119" s="0" t="n">
        <f aca="false">C119/$F119</f>
        <v>0.210526315789474</v>
      </c>
      <c r="I119" s="0" t="n">
        <f aca="false">D119/$F119</f>
        <v>0.785743690888492</v>
      </c>
      <c r="J119" s="0" t="n">
        <f aca="false">E119/$F119</f>
        <v>0</v>
      </c>
      <c r="K119" s="0" t="n">
        <f aca="false">G119</f>
        <v>0.00372999332203431</v>
      </c>
      <c r="L119" s="0" t="n">
        <f aca="false">G119+H119</f>
        <v>0.214256309111508</v>
      </c>
      <c r="M119" s="0" t="n">
        <f aca="false">G119+H119+I119</f>
        <v>1</v>
      </c>
      <c r="O119" s="0" t="n">
        <f aca="false">LN(G119*H119)/SQRT(6)-LN(I119)*SQRT(2/3)</f>
        <v>-2.72189104194344</v>
      </c>
      <c r="P119" s="0" t="n">
        <f aca="false">LN(G119/H119)/SQRT(2)</f>
        <v>-2.85190605218985</v>
      </c>
      <c r="R119" s="0" t="n">
        <f aca="false">$G119*R$8+$H119*R$9+$I119*R$10</f>
        <v>0.987608687549509</v>
      </c>
      <c r="S119" s="0" t="n">
        <f aca="false">$G119*S$8+$H119*S$9+$I119*S$10</f>
        <v>0.203230268972828</v>
      </c>
      <c r="U119" s="0" t="n">
        <f aca="false">U118+U$19</f>
        <v>3.91919191919192</v>
      </c>
      <c r="V119" s="0" t="n">
        <f aca="false">EXP(V$10*$U119)/(EXP($V$10*$U119)+EXP($W$10*$U119)+EXP($X$10*$U119))</f>
        <v>0.497951015455954</v>
      </c>
      <c r="W119" s="0" t="n">
        <f aca="false">EXP(W$10*$U119)/(EXP($V$10*$U119)+EXP($W$10*$U119)+EXP($X$10*$U119))</f>
        <v>0.497951015455954</v>
      </c>
      <c r="X119" s="0" t="n">
        <f aca="false">EXP(X$10*$U119)/(EXP($V$10*$U119)+EXP($W$10*$U119)+EXP($X$10*$U119))</f>
        <v>0.00409796908809167</v>
      </c>
      <c r="Y119" s="0" t="n">
        <f aca="false">EXP(V$11*$U119)/(EXP($V$11*$U119)+EXP($W$11*$U119)+EXP($X$11*$U119))</f>
        <v>0.937648414481327</v>
      </c>
      <c r="Z119" s="0" t="n">
        <f aca="false">EXP(W$11*$U119)/(EXP($V$11*$U119)+EXP($W$11*$U119)+EXP($X$11*$U119))</f>
        <v>0.00367223580752109</v>
      </c>
      <c r="AA119" s="0" t="n">
        <f aca="false">EXP(X$11*$U119)/(EXP($V$11*$U119)+EXP($W$11*$U119)+EXP($X$11*$U119))</f>
        <v>0.0586793497111523</v>
      </c>
      <c r="AB119" s="0" t="n">
        <f aca="false">$V119*R$8+$W119*R$9+$X119*R$10</f>
        <v>0.453073476816069</v>
      </c>
      <c r="AC119" s="0" t="n">
        <f aca="false">$V119*S$8+$W119*S$9+$X119*S$10</f>
        <v>0.631238229225114</v>
      </c>
      <c r="AD119" s="0" t="n">
        <f aca="false">$Y119*R$8+$Z119*R$9+$AA119*R$10</f>
        <v>0.727503556951816</v>
      </c>
      <c r="AE119" s="0" t="n">
        <f aca="false">$Y119*S$8+$Z119*S$9+$AA119*S$10</f>
        <v>1.01202734675903</v>
      </c>
    </row>
    <row r="120" customFormat="false" ht="12.75" hidden="false" customHeight="false" outlineLevel="0" collapsed="false">
      <c r="A120" s="0" t="n">
        <f aca="false">A119+A$16</f>
        <v>10</v>
      </c>
      <c r="B120" s="0" t="n">
        <f aca="false">B$16*B$13^$A120</f>
        <v>0.00673794699908547</v>
      </c>
      <c r="C120" s="0" t="n">
        <f aca="false">C$16*C$13^$A120</f>
        <v>0.4</v>
      </c>
      <c r="D120" s="0" t="n">
        <f aca="false">D$16*D$13^$A120+($B$16-B120)</f>
        <v>1.49326205300091</v>
      </c>
      <c r="E120" s="0" t="n">
        <f aca="false">E$16*E$13^$A120+($C$16-C120)</f>
        <v>0</v>
      </c>
      <c r="F120" s="0" t="n">
        <f aca="false">SUM(B120:E120)</f>
        <v>1.9</v>
      </c>
      <c r="G120" s="0" t="n">
        <f aca="false">B120/$F120</f>
        <v>0.00354628789425551</v>
      </c>
      <c r="H120" s="0" t="n">
        <f aca="false">C120/$F120</f>
        <v>0.210526315789474</v>
      </c>
      <c r="I120" s="0" t="n">
        <f aca="false">D120/$F120</f>
        <v>0.785927396316271</v>
      </c>
      <c r="J120" s="0" t="n">
        <f aca="false">E120/$F120</f>
        <v>0</v>
      </c>
      <c r="K120" s="0" t="n">
        <f aca="false">G120</f>
        <v>0.00354628789425551</v>
      </c>
      <c r="L120" s="0" t="n">
        <f aca="false">G120+H120</f>
        <v>0.214072603683729</v>
      </c>
      <c r="M120" s="0" t="n">
        <f aca="false">G120+H120+I120</f>
        <v>1</v>
      </c>
      <c r="O120" s="0" t="n">
        <f aca="false">LN(G120*H120)/SQRT(6)-LN(I120)*SQRT(2/3)</f>
        <v>-2.74270051555673</v>
      </c>
      <c r="P120" s="0" t="n">
        <f aca="false">LN(G120/H120)/SQRT(2)</f>
        <v>-2.88761851588614</v>
      </c>
      <c r="R120" s="0" t="n">
        <f aca="false">$G120*R$8+$H120*R$9+$I120*R$10</f>
        <v>0.987700540263399</v>
      </c>
      <c r="S120" s="0" t="n">
        <f aca="false">$G120*S$8+$H120*S$9+$I120*S$10</f>
        <v>0.203071175405559</v>
      </c>
      <c r="U120" s="0" t="n">
        <f aca="false">U119+U$19</f>
        <v>4.00000000000001</v>
      </c>
      <c r="V120" s="0" t="n">
        <f aca="false">EXP(V$10*$U120)/(EXP($V$10*$U120)+EXP($W$10*$U120)+EXP($X$10*$U120))</f>
        <v>0.498143373247006</v>
      </c>
      <c r="W120" s="0" t="n">
        <f aca="false">EXP(W$10*$U120)/(EXP($V$10*$U120)+EXP($W$10*$U120)+EXP($X$10*$U120))</f>
        <v>0.498143373247006</v>
      </c>
      <c r="X120" s="0" t="n">
        <f aca="false">EXP(X$10*$U120)/(EXP($V$10*$U120)+EXP($W$10*$U120)+EXP($X$10*$U120))</f>
        <v>0.00371325350598711</v>
      </c>
      <c r="Y120" s="0" t="n">
        <f aca="false">EXP(V$11*$U120)/(EXP($V$11*$U120)+EXP($W$11*$U120)+EXP($X$11*$U120))</f>
        <v>0.941088574386938</v>
      </c>
      <c r="Z120" s="0" t="n">
        <f aca="false">EXP(W$11*$U120)/(EXP($V$11*$U120)+EXP($W$11*$U120)+EXP($X$11*$U120))</f>
        <v>0.003287682842995</v>
      </c>
      <c r="AA120" s="0" t="n">
        <f aca="false">EXP(X$11*$U120)/(EXP($V$11*$U120)+EXP($W$11*$U120)+EXP($X$11*$U120))</f>
        <v>0.0556237427700669</v>
      </c>
      <c r="AB120" s="0" t="n">
        <f aca="false">$V120*R$8+$W120*R$9+$X120*R$10</f>
        <v>0.45278494012949</v>
      </c>
      <c r="AC120" s="0" t="n">
        <f aca="false">$V120*S$8+$W120*S$9+$X120*S$10</f>
        <v>0.631404815958781</v>
      </c>
      <c r="AD120" s="0" t="n">
        <f aca="false">$Y120*R$8+$Z120*R$9+$AA120*R$10</f>
        <v>0.726168029963536</v>
      </c>
      <c r="AE120" s="0" t="n">
        <f aca="false">$Y120*S$8+$Z120*S$9+$AA120*S$10</f>
        <v>1.01500661263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14"/>
    <col collapsed="false" customWidth="true" hidden="false" outlineLevel="0" max="7" min="3" style="0" width="11.99"/>
    <col collapsed="false" customWidth="true" hidden="false" outlineLevel="0" max="8" min="8" style="0" width="12.56"/>
    <col collapsed="false" customWidth="true" hidden="false" outlineLevel="0" max="9" min="9" style="0" width="11.99"/>
    <col collapsed="false" customWidth="true" hidden="false" outlineLevel="0" max="11" min="10" style="0" width="12.56"/>
    <col collapsed="false" customWidth="true" hidden="false" outlineLevel="0" max="12" min="12" style="0" width="11.99"/>
    <col collapsed="false" customWidth="true" hidden="false" outlineLevel="0" max="14" min="13" style="0" width="12.56"/>
    <col collapsed="false" customWidth="true" hidden="false" outlineLevel="0" max="15" min="15" style="0" width="13.14"/>
    <col collapsed="false" customWidth="true" hidden="false" outlineLevel="0" max="25" min="16" style="0" width="11.99"/>
    <col collapsed="false" customWidth="true" hidden="false" outlineLevel="0" max="26" min="26" style="0" width="13.56"/>
    <col collapsed="false" customWidth="true" hidden="false" outlineLevel="0" max="33" min="33" style="0" width="12.85"/>
    <col collapsed="false" customWidth="true" hidden="false" outlineLevel="0" max="35" min="34" style="0" width="12.56"/>
    <col collapsed="false" customWidth="true" hidden="false" outlineLevel="0" max="36" min="36" style="0" width="11.99"/>
    <col collapsed="false" customWidth="true" hidden="false" outlineLevel="0" max="38" min="37" style="0" width="12.56"/>
    <col collapsed="false" customWidth="true" hidden="false" outlineLevel="0" max="40" min="40" style="0" width="27.14"/>
    <col collapsed="false" customWidth="true" hidden="false" outlineLevel="0" max="43" min="43" style="0" width="2.99"/>
    <col collapsed="false" customWidth="true" hidden="false" outlineLevel="0" max="45" min="45" style="0" width="11.99"/>
    <col collapsed="false" customWidth="true" hidden="false" outlineLevel="0" max="46" min="46" style="0" width="11.85"/>
    <col collapsed="false" customWidth="true" hidden="false" outlineLevel="0" max="47" min="47" style="0" width="15.13"/>
    <col collapsed="false" customWidth="true" hidden="false" outlineLevel="0" max="50" min="50" style="0" width="2.99"/>
    <col collapsed="false" customWidth="true" hidden="false" outlineLevel="0" max="52" min="52" style="0" width="11.99"/>
  </cols>
  <sheetData>
    <row r="2" customFormat="false" ht="12.75" hidden="false" customHeight="false" outlineLevel="0" collapsed="false">
      <c r="B2" s="1" t="s">
        <v>13</v>
      </c>
      <c r="C2" s="1" t="s">
        <v>13</v>
      </c>
      <c r="D2" s="1" t="s">
        <v>13</v>
      </c>
      <c r="E2" s="1" t="s">
        <v>25</v>
      </c>
      <c r="F2" s="1" t="s">
        <v>26</v>
      </c>
    </row>
    <row r="3" customFormat="false" ht="12.75" hidden="false" customHeight="false" outlineLevel="0" collapsed="false">
      <c r="B3" s="2" t="n">
        <v>30</v>
      </c>
      <c r="C3" s="2" t="n">
        <v>50</v>
      </c>
      <c r="D3" s="2" t="n">
        <v>13</v>
      </c>
      <c r="E3" s="0" t="n">
        <f aca="false">SUM(B3:D3)</f>
        <v>93</v>
      </c>
      <c r="F3" s="0" t="n">
        <f aca="false">B5/B3</f>
        <v>0.01</v>
      </c>
      <c r="G3" s="0" t="n">
        <f aca="false">C5/C3</f>
        <v>0.04</v>
      </c>
      <c r="H3" s="0" t="n">
        <f aca="false">D5/D3</f>
        <v>0.384615384615385</v>
      </c>
      <c r="I3" s="0" t="n">
        <f aca="false">SUM(F3:H3)</f>
        <v>0.434615384615385</v>
      </c>
      <c r="P3" s="0" t="s">
        <v>0</v>
      </c>
      <c r="S3" s="0" t="s">
        <v>0</v>
      </c>
    </row>
    <row r="4" customFormat="false" ht="12.75" hidden="false" customHeight="false" outlineLevel="0" collapsed="false">
      <c r="A4" s="1" t="s">
        <v>6</v>
      </c>
      <c r="B4" s="1" t="s">
        <v>27</v>
      </c>
      <c r="C4" s="1" t="s">
        <v>28</v>
      </c>
      <c r="D4" s="1" t="s">
        <v>28</v>
      </c>
      <c r="F4" s="1" t="s">
        <v>29</v>
      </c>
      <c r="P4" s="0" t="s">
        <v>1</v>
      </c>
      <c r="Q4" s="0" t="s">
        <v>2</v>
      </c>
      <c r="S4" s="0" t="s">
        <v>1</v>
      </c>
      <c r="T4" s="0" t="s">
        <v>2</v>
      </c>
    </row>
    <row r="5" customFormat="false" ht="12.75" hidden="false" customHeight="false" outlineLevel="0" collapsed="false">
      <c r="A5" s="1" t="s">
        <v>30</v>
      </c>
      <c r="B5" s="2" t="n">
        <v>0.3</v>
      </c>
      <c r="C5" s="2" t="n">
        <v>2</v>
      </c>
      <c r="D5" s="2" t="n">
        <v>5</v>
      </c>
      <c r="E5" s="0" t="n">
        <f aca="false">SUM(B5:D5)</f>
        <v>7.3</v>
      </c>
      <c r="F5" s="0" t="n">
        <f aca="false">F3/$I3</f>
        <v>0.0230088495575221</v>
      </c>
      <c r="G5" s="0" t="n">
        <f aca="false">G3/$I3</f>
        <v>0.0920353982300885</v>
      </c>
      <c r="H5" s="0" t="n">
        <f aca="false">H3/$I3</f>
        <v>0.884955752212389</v>
      </c>
      <c r="P5" s="0" t="n">
        <v>0.2</v>
      </c>
      <c r="Q5" s="0" t="n">
        <v>0.2</v>
      </c>
      <c r="S5" s="0" t="n">
        <v>0.2</v>
      </c>
      <c r="T5" s="0" t="n">
        <v>0.2</v>
      </c>
    </row>
    <row r="6" customFormat="false" ht="12.75" hidden="false" customHeight="false" outlineLevel="0" collapsed="false">
      <c r="A6" s="0" t="n">
        <v>0</v>
      </c>
      <c r="B6" s="1" t="s">
        <v>31</v>
      </c>
      <c r="P6" s="0" t="s">
        <v>3</v>
      </c>
      <c r="S6" s="0" t="s">
        <v>3</v>
      </c>
    </row>
    <row r="7" customFormat="false" ht="12.75" hidden="false" customHeight="false" outlineLevel="0" collapsed="false">
      <c r="A7" s="1" t="s">
        <v>11</v>
      </c>
      <c r="B7" s="0" t="n">
        <f aca="false">B3/$E3</f>
        <v>0.32258064516129</v>
      </c>
      <c r="C7" s="0" t="n">
        <f aca="false">C3/$E3</f>
        <v>0.537634408602151</v>
      </c>
      <c r="D7" s="0" t="n">
        <f aca="false">D3/$E3</f>
        <v>0.139784946236559</v>
      </c>
      <c r="O7" s="0" t="s">
        <v>4</v>
      </c>
      <c r="P7" s="0" t="n">
        <f aca="false">0.5+P5</f>
        <v>0.7</v>
      </c>
      <c r="Q7" s="0" t="n">
        <f aca="false">SQRT(3)/2+Q5</f>
        <v>1.06602540378444</v>
      </c>
      <c r="S7" s="0" t="n">
        <f aca="false">0.5+S5</f>
        <v>0.7</v>
      </c>
      <c r="T7" s="0" t="n">
        <f aca="false">SQRT(3)/2+T5</f>
        <v>1.06602540378444</v>
      </c>
      <c r="X7" s="0" t="n">
        <v>1</v>
      </c>
      <c r="Y7" s="0" t="n">
        <v>2</v>
      </c>
      <c r="Z7" s="0" t="n">
        <v>3</v>
      </c>
    </row>
    <row r="8" customFormat="false" ht="12.75" hidden="false" customHeight="false" outlineLevel="0" collapsed="false">
      <c r="A8" s="0" t="n">
        <v>1</v>
      </c>
      <c r="B8" s="1" t="s">
        <v>32</v>
      </c>
      <c r="O8" s="0" t="s">
        <v>5</v>
      </c>
      <c r="P8" s="0" t="n">
        <f aca="false">P5</f>
        <v>0.2</v>
      </c>
      <c r="Q8" s="0" t="n">
        <f aca="false">Q5</f>
        <v>0.2</v>
      </c>
      <c r="S8" s="0" t="n">
        <f aca="false">S5</f>
        <v>0.2</v>
      </c>
      <c r="T8" s="0" t="n">
        <f aca="false">T5</f>
        <v>0.2</v>
      </c>
      <c r="W8" s="0" t="n">
        <v>1</v>
      </c>
      <c r="X8" s="0" t="n">
        <f aca="false">SQRT(1/6)</f>
        <v>0.408248290463863</v>
      </c>
      <c r="Y8" s="0" t="n">
        <f aca="false">SQRT(1/6)</f>
        <v>0.408248290463863</v>
      </c>
      <c r="Z8" s="0" t="n">
        <f aca="false">-SQRT(2/3)</f>
        <v>-0.816496580927726</v>
      </c>
    </row>
    <row r="9" customFormat="false" ht="12.75" hidden="false" customHeight="false" outlineLevel="0" collapsed="false">
      <c r="A9" s="1" t="s">
        <v>12</v>
      </c>
      <c r="B9" s="0" t="n">
        <f aca="false">B5/$E5</f>
        <v>0.0410958904109589</v>
      </c>
      <c r="C9" s="0" t="n">
        <f aca="false">C5/$E5</f>
        <v>0.273972602739726</v>
      </c>
      <c r="D9" s="0" t="n">
        <f aca="false">D5/$E5</f>
        <v>0.684931506849315</v>
      </c>
      <c r="O9" s="0" t="s">
        <v>8</v>
      </c>
      <c r="P9" s="0" t="n">
        <f aca="false">1+P5</f>
        <v>1.2</v>
      </c>
      <c r="Q9" s="0" t="n">
        <f aca="false">Q5</f>
        <v>0.2</v>
      </c>
      <c r="S9" s="0" t="n">
        <f aca="false">1+S5</f>
        <v>1.2</v>
      </c>
      <c r="T9" s="0" t="n">
        <f aca="false">T5</f>
        <v>0.2</v>
      </c>
      <c r="W9" s="0" t="n">
        <v>2</v>
      </c>
      <c r="X9" s="0" t="n">
        <f aca="false">SQRT(1/2)</f>
        <v>0.707106781186548</v>
      </c>
      <c r="Y9" s="0" t="n">
        <f aca="false">-SQRT(1/2)</f>
        <v>-0.707106781186548</v>
      </c>
      <c r="Z9" s="0" t="n">
        <v>0</v>
      </c>
    </row>
    <row r="10" customFormat="false" ht="12.75" hidden="false" customHeight="false" outlineLevel="0" collapsed="false">
      <c r="A10" s="0" t="n">
        <f aca="false">(A8-A6)/99</f>
        <v>0.0101010101010101</v>
      </c>
      <c r="P10" s="0" t="n">
        <f aca="false">P7</f>
        <v>0.7</v>
      </c>
      <c r="Q10" s="0" t="n">
        <f aca="false">Q7</f>
        <v>1.06602540378444</v>
      </c>
      <c r="S10" s="0" t="n">
        <f aca="false">S7</f>
        <v>0.7</v>
      </c>
      <c r="T10" s="0" t="n">
        <f aca="false">T7</f>
        <v>1.06602540378444</v>
      </c>
    </row>
    <row r="12" customFormat="false" ht="12.75" hidden="false" customHeight="false" outlineLevel="0" collapsed="false">
      <c r="W12" s="0" t="s">
        <v>9</v>
      </c>
    </row>
    <row r="13" customFormat="false" ht="12.75" hidden="false" customHeight="false" outlineLevel="0" collapsed="false">
      <c r="W13" s="0" t="n">
        <v>-4</v>
      </c>
    </row>
    <row r="14" customFormat="false" ht="12.75" hidden="false" customHeight="false" outlineLevel="0" collapsed="false">
      <c r="W14" s="0" t="s">
        <v>11</v>
      </c>
    </row>
    <row r="15" customFormat="false" ht="12.75" hidden="false" customHeight="false" outlineLevel="0" collapsed="false">
      <c r="W15" s="0" t="n">
        <v>4</v>
      </c>
    </row>
    <row r="16" customFormat="false" ht="12.75" hidden="false" customHeight="false" outlineLevel="0" collapsed="false">
      <c r="W16" s="0" t="s">
        <v>12</v>
      </c>
    </row>
    <row r="17" customFormat="false" ht="12.75" hidden="false" customHeight="false" outlineLevel="0" collapsed="false">
      <c r="W17" s="0" t="n">
        <f aca="false">(W15-W13)/99</f>
        <v>0.0808080808080808</v>
      </c>
      <c r="X17" s="0" t="s">
        <v>19</v>
      </c>
      <c r="AA17" s="0" t="s">
        <v>20</v>
      </c>
    </row>
    <row r="18" customFormat="false" ht="12.75" hidden="false" customHeight="false" outlineLevel="0" collapsed="false">
      <c r="B18" s="1" t="s">
        <v>33</v>
      </c>
      <c r="F18" s="1" t="s">
        <v>34</v>
      </c>
      <c r="J18" s="1" t="s">
        <v>35</v>
      </c>
      <c r="M18" s="1" t="s">
        <v>36</v>
      </c>
      <c r="P18" s="1" t="s">
        <v>37</v>
      </c>
      <c r="S18" s="1" t="s">
        <v>38</v>
      </c>
      <c r="X18" s="0" t="n">
        <v>1</v>
      </c>
      <c r="Y18" s="0" t="n">
        <v>2</v>
      </c>
      <c r="Z18" s="0" t="n">
        <v>3</v>
      </c>
      <c r="AA18" s="0" t="n">
        <v>1</v>
      </c>
      <c r="AB18" s="0" t="n">
        <v>2</v>
      </c>
      <c r="AC18" s="0" t="n">
        <v>3</v>
      </c>
      <c r="AD18" s="0" t="s">
        <v>4</v>
      </c>
      <c r="AE18" s="0" t="s">
        <v>22</v>
      </c>
      <c r="AF18" s="0" t="s">
        <v>5</v>
      </c>
      <c r="AG18" s="0" t="s">
        <v>23</v>
      </c>
    </row>
    <row r="19" customFormat="false" ht="12.75" hidden="false" customHeight="false" outlineLevel="0" collapsed="false">
      <c r="A19" s="1" t="s">
        <v>39</v>
      </c>
      <c r="B19" s="3" t="n">
        <v>1</v>
      </c>
      <c r="C19" s="3" t="n">
        <v>2</v>
      </c>
      <c r="D19" s="3" t="n">
        <v>3</v>
      </c>
      <c r="F19" s="3" t="n">
        <v>1</v>
      </c>
      <c r="G19" s="3" t="n">
        <v>2</v>
      </c>
      <c r="H19" s="3" t="n">
        <v>3</v>
      </c>
      <c r="J19" s="3" t="n">
        <v>1</v>
      </c>
      <c r="K19" s="3" t="n">
        <v>2</v>
      </c>
      <c r="M19" s="0" t="n">
        <v>1</v>
      </c>
      <c r="N19" s="0" t="n">
        <v>2</v>
      </c>
      <c r="P19" s="0" t="s">
        <v>1</v>
      </c>
      <c r="Q19" s="0" t="s">
        <v>2</v>
      </c>
      <c r="S19" s="0" t="s">
        <v>1</v>
      </c>
      <c r="T19" s="0" t="s">
        <v>2</v>
      </c>
      <c r="W19" s="0" t="n">
        <f aca="false">W13</f>
        <v>-4</v>
      </c>
      <c r="X19" s="0" t="n">
        <f aca="false">EXP(X$8*$W19)/(EXP($X$8*$W19)+EXP($Y$8*$W19)+EXP($Z$8*$W19))</f>
        <v>0.00734468893614667</v>
      </c>
      <c r="Y19" s="0" t="n">
        <f aca="false">EXP(Y$8*$W19)/(EXP($X$8*$W19)+EXP($Y$8*$W19)+EXP($Z$8*$W19))</f>
        <v>0.00734468893614667</v>
      </c>
      <c r="Z19" s="0" t="n">
        <f aca="false">EXP(Z$8*$W19)/(EXP($X$8*$W19)+EXP($Y$8*$W19)+EXP($Z$8*$W19))</f>
        <v>0.985310622127707</v>
      </c>
      <c r="AA19" s="0" t="n">
        <f aca="false">EXP(X$9*$W19)/(EXP($X$9*$W19)+EXP($Y$9*$W19)+EXP($Z$9*$W19))</f>
        <v>0.00328768284299503</v>
      </c>
      <c r="AB19" s="0" t="n">
        <f aca="false">EXP(Y$9*$W19)/(EXP($X$9*$W19)+EXP($Y$9*$W19)+EXP($Z$9*$W19))</f>
        <v>0.941088574386938</v>
      </c>
      <c r="AC19" s="0" t="n">
        <f aca="false">EXP(Z$9*$W19)/(EXP($X$9*$W19)+EXP($Y$9*$W19)+EXP($Z$9*$W19))</f>
        <v>0.055623742770067</v>
      </c>
      <c r="AD19" s="0" t="n">
        <f aca="false">$X19*P$7+$Y19*P$8+$Z19*P$9</f>
        <v>1.18898296659578</v>
      </c>
      <c r="AE19" s="0" t="n">
        <f aca="false">$X19*Q$7+$Y19*Q$8+$Z19*Q$9</f>
        <v>0.206360687201598</v>
      </c>
      <c r="AF19" s="0" t="n">
        <f aca="false">$AA19*P$7+$AB19*P$8+$AC19*P$9</f>
        <v>0.257267584191565</v>
      </c>
      <c r="AG19" s="0" t="n">
        <f aca="false">$AA19*Q$7+$AB19*Q$8+$AC19*Q$9</f>
        <v>0.20284721686162</v>
      </c>
    </row>
    <row r="20" customFormat="false" ht="12.75" hidden="false" customHeight="false" outlineLevel="0" collapsed="false">
      <c r="A20" s="4" t="n">
        <f aca="false">A6</f>
        <v>0</v>
      </c>
      <c r="B20" s="4" t="n">
        <f aca="false">B$9*$A20+($A$8-$A20)*B$7</f>
        <v>0.32258064516129</v>
      </c>
      <c r="C20" s="4" t="n">
        <f aca="false">C$9*$A20+($A$8-$A20)*C$7</f>
        <v>0.537634408602151</v>
      </c>
      <c r="D20" s="4" t="n">
        <f aca="false">D$9*$A20+($A$8-$A20)*D$7</f>
        <v>0.139784946236559</v>
      </c>
      <c r="F20" s="4" t="n">
        <f aca="false">B$7*F$5^$A20/($B$7*$F$5^$A20+$C$7*$G$5^$A20+$D$7*$H$5^$A20)</f>
        <v>0.32258064516129</v>
      </c>
      <c r="G20" s="4" t="n">
        <f aca="false">C$7*G$5^$A20/($B$7*$F$5^$A20+$C$7*$G$5^$A20+$D$7*$H$5^$A20)</f>
        <v>0.537634408602151</v>
      </c>
      <c r="H20" s="4" t="n">
        <f aca="false">D$7*H$5^$A20/($B$7*$F$5^$A20+$C$7*$G$5^$A20+$D$7*$H$5^$A20)</f>
        <v>0.139784946236559</v>
      </c>
      <c r="J20" s="4" t="n">
        <f aca="false">LN(B20*C20)/SQRT(6)-LN(D20)*SQRT(2/3)</f>
        <v>0.891337340194974</v>
      </c>
      <c r="K20" s="4" t="n">
        <f aca="false">(LN(B20)-LN(C20))/SQRT(2)</f>
        <v>-0.36120826256878</v>
      </c>
      <c r="M20" s="4" t="n">
        <f aca="false">LN(F20*G20)/SQRT(6)-LN(H20)*SQRT(2/3)</f>
        <v>0.891337340194974</v>
      </c>
      <c r="N20" s="4" t="n">
        <f aca="false">(LN(F20)-LN(G20))/SQRT(2)</f>
        <v>-0.36120826256878</v>
      </c>
      <c r="P20" s="4" t="n">
        <f aca="false">$B20*P$7+$C20*P$8+$D20*P$9</f>
        <v>0.501075268817204</v>
      </c>
      <c r="Q20" s="4" t="n">
        <f aca="false">$B20*Q$7+$C20*Q$8+$D20*Q$9</f>
        <v>0.479363033478851</v>
      </c>
      <c r="R20" s="4"/>
      <c r="S20" s="4" t="n">
        <f aca="false">$F20*S$7+$G20*S$8+$H20*S$9</f>
        <v>0.501075268817204</v>
      </c>
      <c r="T20" s="4" t="n">
        <f aca="false">$F20*T$7+$G20*T$8+$H20*T$9</f>
        <v>0.479363033478851</v>
      </c>
      <c r="U20" s="4"/>
      <c r="W20" s="0" t="n">
        <f aca="false">W19+W$17</f>
        <v>-3.91919191919192</v>
      </c>
      <c r="X20" s="0" t="n">
        <f aca="false">EXP(X$8*$W20)/(EXP($X$8*$W20)+EXP($Y$8*$W20)+EXP($Z$8*$W20))</f>
        <v>0.00809640176372584</v>
      </c>
      <c r="Y20" s="0" t="n">
        <f aca="false">EXP(Y$8*$W20)/(EXP($X$8*$W20)+EXP($Y$8*$W20)+EXP($Z$8*$W20))</f>
        <v>0.00809640176372584</v>
      </c>
      <c r="Z20" s="0" t="n">
        <f aca="false">EXP(Z$8*$W20)/(EXP($X$8*$W20)+EXP($Y$8*$W20)+EXP($Z$8*$W20))</f>
        <v>0.983807196472548</v>
      </c>
      <c r="AA20" s="0" t="n">
        <f aca="false">EXP(X$9*$W20)/(EXP($X$9*$W20)+EXP($Y$9*$W20)+EXP($Z$9*$W20))</f>
        <v>0.00367223580752112</v>
      </c>
      <c r="AB20" s="0" t="n">
        <f aca="false">EXP(Y$9*$W20)/(EXP($X$9*$W20)+EXP($Y$9*$W20)+EXP($Z$9*$W20))</f>
        <v>0.937648414481326</v>
      </c>
      <c r="AC20" s="0" t="n">
        <f aca="false">EXP(Z$9*$W20)/(EXP($X$9*$W20)+EXP($Y$9*$W20)+EXP($Z$9*$W20))</f>
        <v>0.0586793497111525</v>
      </c>
      <c r="AD20" s="0" t="n">
        <f aca="false">$X20*P$7+$Y20*P$8+$Z20*P$9</f>
        <v>1.18785539735441</v>
      </c>
      <c r="AE20" s="0" t="n">
        <f aca="false">$X20*Q$7+$Y20*Q$8+$Z20*Q$9</f>
        <v>0.207011689606632</v>
      </c>
      <c r="AF20" s="0" t="n">
        <f aca="false">$AA20*P$7+$AB20*P$8+$AC20*P$9</f>
        <v>0.260515467614913</v>
      </c>
      <c r="AG20" s="0" t="n">
        <f aca="false">$AA20*Q$7+$AB20*Q$8+$AC20*Q$9</f>
        <v>0.203180249498</v>
      </c>
    </row>
    <row r="21" customFormat="false" ht="12.75" hidden="false" customHeight="false" outlineLevel="0" collapsed="false">
      <c r="A21" s="4" t="n">
        <f aca="false">A20+$A$10</f>
        <v>0.0101010101010101</v>
      </c>
      <c r="B21" s="4" t="n">
        <f aca="false">B$9*$A21+($A$8-$A21)*B$7</f>
        <v>0.319737364810277</v>
      </c>
      <c r="C21" s="4" t="n">
        <f aca="false">C$9*$A21+($A$8-$A21)*C$7</f>
        <v>0.534971158037884</v>
      </c>
      <c r="D21" s="4" t="n">
        <f aca="false">D$9*$A21+($A$8-$A21)*D$7</f>
        <v>0.14529147715184</v>
      </c>
      <c r="F21" s="4" t="n">
        <f aca="false">B$7*F$5^$A21/($B$7*$F$5^$A21+$C$7*$G$5^$A21+$D$7*$H$5^$A21)</f>
        <v>0.318494108260107</v>
      </c>
      <c r="G21" s="4" t="n">
        <f aca="false">C$7*G$5^$A21/($B$7*$F$5^$A21+$C$7*$G$5^$A21+$D$7*$H$5^$A21)</f>
        <v>0.538308907854803</v>
      </c>
      <c r="H21" s="4" t="n">
        <f aca="false">D$7*H$5^$A21/($B$7*$F$5^$A21+$C$7*$G$5^$A21+$D$7*$H$5^$A21)</f>
        <v>0.14319698388509</v>
      </c>
      <c r="J21" s="4" t="n">
        <f aca="false">LN(B21*C21)/SQRT(6)-LN(D21)*SQRT(2/3)</f>
        <v>0.854148886041447</v>
      </c>
      <c r="K21" s="4" t="n">
        <f aca="false">(LN(B21)-LN(C21))/SQRT(2)</f>
        <v>-0.363956990011455</v>
      </c>
      <c r="M21" s="4" t="n">
        <f aca="false">LN(F21*G21)/SQRT(6)-LN(H21)*SQRT(2/3)</f>
        <v>0.866953687866282</v>
      </c>
      <c r="N21" s="4" t="n">
        <f aca="false">(LN(F21)-LN(G21))/SQRT(2)</f>
        <v>-0.371109859977553</v>
      </c>
      <c r="P21" s="4" t="n">
        <f aca="false">$B21*P$7+$C21*P$8+$D21*P$9</f>
        <v>0.505160159556978</v>
      </c>
      <c r="Q21" s="4" t="n">
        <f aca="false">$B21*Q$7+$C21*Q$8+$D21*Q$9</f>
        <v>0.476900680464792</v>
      </c>
      <c r="S21" s="4" t="n">
        <f aca="false">$F21*S$7+$G21*S$8+$H21*S$9</f>
        <v>0.502444038015144</v>
      </c>
      <c r="T21" s="4" t="n">
        <f aca="false">$F21*T$7+$G21*T$8+$H21*T$9</f>
        <v>0.475823988708924</v>
      </c>
      <c r="W21" s="0" t="n">
        <f aca="false">W20+W$17</f>
        <v>-3.83838383838384</v>
      </c>
      <c r="X21" s="0" t="n">
        <f aca="false">EXP(X$8*$W21)/(EXP($X$8*$W21)+EXP($Y$8*$W21)+EXP($Z$8*$W21))</f>
        <v>0.00892365717833353</v>
      </c>
      <c r="Y21" s="0" t="n">
        <f aca="false">EXP(Y$8*$W21)/(EXP($X$8*$W21)+EXP($Y$8*$W21)+EXP($Z$8*$W21))</f>
        <v>0.00892365717833353</v>
      </c>
      <c r="Z21" s="0" t="n">
        <f aca="false">EXP(Z$8*$W21)/(EXP($X$8*$W21)+EXP($Y$8*$W21)+EXP($Z$8*$W21))</f>
        <v>0.982152685643333</v>
      </c>
      <c r="AA21" s="0" t="n">
        <f aca="false">EXP(X$9*$W21)/(EXP($X$9*$W21)+EXP($Y$9*$W21)+EXP($Z$9*$W21))</f>
        <v>0.00410084470306177</v>
      </c>
      <c r="AB21" s="0" t="n">
        <f aca="false">EXP(Y$9*$W21)/(EXP($X$9*$W21)+EXP($Y$9*$W21)+EXP($Z$9*$W21))</f>
        <v>0.934010293889556</v>
      </c>
      <c r="AC21" s="0" t="n">
        <f aca="false">EXP(Z$9*$W21)/(EXP($X$9*$W21)+EXP($Y$9*$W21)+EXP($Z$9*$W21))</f>
        <v>0.0618888614073821</v>
      </c>
      <c r="AD21" s="0" t="n">
        <f aca="false">$X21*P$7+$Y21*P$8+$Z21*P$9</f>
        <v>1.1866145142325</v>
      </c>
      <c r="AE21" s="0" t="n">
        <f aca="false">$X21*Q$7+$Y21*Q$8+$Z21*Q$9</f>
        <v>0.2077281138111</v>
      </c>
      <c r="AF21" s="0" t="n">
        <f aca="false">$AA21*P$7+$AB21*P$8+$AC21*P$9</f>
        <v>0.263939283758913</v>
      </c>
      <c r="AG21" s="0" t="n">
        <f aca="false">$AA21*Q$7+$AB21*Q$8+$AC21*Q$9</f>
        <v>0.203551435689826</v>
      </c>
    </row>
    <row r="22" customFormat="false" ht="12.75" hidden="false" customHeight="false" outlineLevel="0" collapsed="false">
      <c r="A22" s="4" t="n">
        <f aca="false">A21+$A$10</f>
        <v>0.0202020202020202</v>
      </c>
      <c r="B22" s="4" t="n">
        <f aca="false">B$9*$A22+($A$8-$A22)*B$7</f>
        <v>0.316894084459263</v>
      </c>
      <c r="C22" s="4" t="n">
        <f aca="false">C$9*$A22+($A$8-$A22)*C$7</f>
        <v>0.532307907473617</v>
      </c>
      <c r="D22" s="4" t="n">
        <f aca="false">D$9*$A22+($A$8-$A22)*D$7</f>
        <v>0.15079800806712</v>
      </c>
      <c r="F22" s="4" t="n">
        <f aca="false">B$7*F$5^$A22/($B$7*$F$5^$A22+$C$7*$G$5^$A22+$D$7*$H$5^$A22)</f>
        <v>0.314416611276753</v>
      </c>
      <c r="G22" s="4" t="n">
        <f aca="false">C$7*G$5^$A22/($B$7*$F$5^$A22+$C$7*$G$5^$A22+$D$7*$H$5^$A22)</f>
        <v>0.538911014972536</v>
      </c>
      <c r="H22" s="4" t="n">
        <f aca="false">D$7*H$5^$A22/($B$7*$F$5^$A22+$C$7*$G$5^$A22+$D$7*$H$5^$A22)</f>
        <v>0.146672373750711</v>
      </c>
      <c r="J22" s="4" t="n">
        <f aca="false">LN(B22*C22)/SQRT(6)-LN(D22)*SQRT(2/3)</f>
        <v>0.818091689554748</v>
      </c>
      <c r="K22" s="4" t="n">
        <f aca="false">(LN(B22)-LN(C22))/SQRT(2)</f>
        <v>-0.366744111031557</v>
      </c>
      <c r="M22" s="4" t="n">
        <f aca="false">LN(F22*G22)/SQRT(6)-LN(H22)*SQRT(2/3)</f>
        <v>0.84257003553759</v>
      </c>
      <c r="N22" s="4" t="n">
        <f aca="false">(LN(F22)-LN(G22))/SQRT(2)</f>
        <v>-0.381011457386326</v>
      </c>
      <c r="P22" s="4" t="n">
        <f aca="false">$B22*P$7+$C22*P$8+$D22*P$9</f>
        <v>0.509245050296752</v>
      </c>
      <c r="Q22" s="4" t="n">
        <f aca="false">$B22*Q$7+$C22*Q$8+$D22*Q$9</f>
        <v>0.474438327450734</v>
      </c>
      <c r="S22" s="4" t="n">
        <f aca="false">$F22*S$7+$G22*S$8+$H22*S$9</f>
        <v>0.503880679389088</v>
      </c>
      <c r="T22" s="4" t="n">
        <f aca="false">$F22*T$7+$G22*T$8+$H22*T$9</f>
        <v>0.472292772737485</v>
      </c>
      <c r="W22" s="0" t="n">
        <f aca="false">W21+W$17</f>
        <v>-3.75757575757576</v>
      </c>
      <c r="X22" s="0" t="n">
        <f aca="false">EXP(X$8*$W22)/(EXP($X$8*$W22)+EXP($Y$8*$W22)+EXP($Z$8*$W22))</f>
        <v>0.00983374821862768</v>
      </c>
      <c r="Y22" s="0" t="n">
        <f aca="false">EXP(Y$8*$W22)/(EXP($X$8*$W22)+EXP($Y$8*$W22)+EXP($Z$8*$W22))</f>
        <v>0.00983374821862768</v>
      </c>
      <c r="Z22" s="0" t="n">
        <f aca="false">EXP(Z$8*$W22)/(EXP($X$8*$W22)+EXP($Y$8*$W22)+EXP($Z$8*$W22))</f>
        <v>0.980332503562745</v>
      </c>
      <c r="AA22" s="0" t="n">
        <f aca="false">EXP(X$9*$W22)/(EXP($X$9*$W22)+EXP($Y$9*$W22)+EXP($Z$9*$W22))</f>
        <v>0.00457838175567433</v>
      </c>
      <c r="AB22" s="0" t="n">
        <f aca="false">EXP(Y$9*$W22)/(EXP($X$9*$W22)+EXP($Y$9*$W22)+EXP($Z$9*$W22))</f>
        <v>0.93016334010186</v>
      </c>
      <c r="AC22" s="0" t="n">
        <f aca="false">EXP(Z$9*$W22)/(EXP($X$9*$W22)+EXP($Y$9*$W22)+EXP($Z$9*$W22))</f>
        <v>0.0652582781424659</v>
      </c>
      <c r="AD22" s="0" t="n">
        <f aca="false">$X22*P$7+$Y22*P$8+$Z22*P$9</f>
        <v>1.18524937767206</v>
      </c>
      <c r="AE22" s="0" t="n">
        <f aca="false">$X22*Q$7+$Y22*Q$8+$Z22*Q$9</f>
        <v>0.208516275771752</v>
      </c>
      <c r="AF22" s="0" t="n">
        <f aca="false">$AA22*P$7+$AB22*P$8+$AC22*P$9</f>
        <v>0.267547469020303</v>
      </c>
      <c r="AG22" s="0" t="n">
        <f aca="false">$AA22*Q$7+$AB22*Q$8+$AC22*Q$9</f>
        <v>0.203964994908637</v>
      </c>
    </row>
    <row r="23" customFormat="false" ht="12.75" hidden="false" customHeight="false" outlineLevel="0" collapsed="false">
      <c r="A23" s="4" t="n">
        <f aca="false">A22+$A$10</f>
        <v>0.0303030303030303</v>
      </c>
      <c r="B23" s="4" t="n">
        <f aca="false">B$9*$A23+($A$8-$A23)*B$7</f>
        <v>0.31405080410825</v>
      </c>
      <c r="C23" s="4" t="n">
        <f aca="false">C$9*$A23+($A$8-$A23)*C$7</f>
        <v>0.52964465690935</v>
      </c>
      <c r="D23" s="4" t="n">
        <f aca="false">D$9*$A23+($A$8-$A23)*D$7</f>
        <v>0.1563045389824</v>
      </c>
      <c r="F23" s="4" t="n">
        <f aca="false">B$7*F$5^$A23/($B$7*$F$5^$A23+$C$7*$G$5^$A23+$D$7*$H$5^$A23)</f>
        <v>0.310348729157896</v>
      </c>
      <c r="G23" s="4" t="n">
        <f aca="false">C$7*G$5^$A23/($B$7*$F$5^$A23+$C$7*$G$5^$A23+$D$7*$H$5^$A23)</f>
        <v>0.539439772009756</v>
      </c>
      <c r="H23" s="4" t="n">
        <f aca="false">D$7*H$5^$A23/($B$7*$F$5^$A23+$C$7*$G$5^$A23+$D$7*$H$5^$A23)</f>
        <v>0.150211498832348</v>
      </c>
      <c r="J23" s="4" t="n">
        <f aca="false">LN(B23*C23)/SQRT(6)-LN(D23)*SQRT(2/3)</f>
        <v>0.783080861481928</v>
      </c>
      <c r="K23" s="4" t="n">
        <f aca="false">(LN(B23)-LN(C23))/SQRT(2)</f>
        <v>-0.369570457806897</v>
      </c>
      <c r="M23" s="4" t="n">
        <f aca="false">LN(F23*G23)/SQRT(6)-LN(H23)*SQRT(2/3)</f>
        <v>0.818186383208899</v>
      </c>
      <c r="N23" s="4" t="n">
        <f aca="false">(LN(F23)-LN(G23))/SQRT(2)</f>
        <v>-0.3909130547951</v>
      </c>
      <c r="P23" s="4" t="n">
        <f aca="false">$B23*P$7+$C23*P$8+$D23*P$9</f>
        <v>0.513329941036525</v>
      </c>
      <c r="Q23" s="4" t="n">
        <f aca="false">$B23*Q$7+$C23*Q$8+$D23*Q$9</f>
        <v>0.471975974436675</v>
      </c>
      <c r="S23" s="4" t="n">
        <f aca="false">$F23*S$7+$G23*S$8+$H23*S$9</f>
        <v>0.505385863411296</v>
      </c>
      <c r="T23" s="4" t="n">
        <f aca="false">$F23*T$7+$G23*T$8+$H23*T$9</f>
        <v>0.468769883482955</v>
      </c>
      <c r="W23" s="0" t="n">
        <f aca="false">W22+W$17</f>
        <v>-3.67676767676768</v>
      </c>
      <c r="X23" s="0" t="n">
        <f aca="false">EXP(X$8*$W23)/(EXP($X$8*$W23)+EXP($Y$8*$W23)+EXP($Z$8*$W23))</f>
        <v>0.0108346082871969</v>
      </c>
      <c r="Y23" s="0" t="n">
        <f aca="false">EXP(Y$8*$W23)/(EXP($X$8*$W23)+EXP($Y$8*$W23)+EXP($Z$8*$W23))</f>
        <v>0.0108346082871969</v>
      </c>
      <c r="Z23" s="0" t="n">
        <f aca="false">EXP(Z$8*$W23)/(EXP($X$8*$W23)+EXP($Y$8*$W23)+EXP($Z$8*$W23))</f>
        <v>0.978330783425606</v>
      </c>
      <c r="AA23" s="0" t="n">
        <f aca="false">EXP(X$9*$W23)/(EXP($X$9*$W23)+EXP($Y$9*$W23)+EXP($Z$9*$W23))</f>
        <v>0.00511022469564113</v>
      </c>
      <c r="AB23" s="0" t="n">
        <f aca="false">EXP(Y$9*$W23)/(EXP($X$9*$W23)+EXP($Y$9*$W23)+EXP($Z$9*$W23))</f>
        <v>0.926096174290892</v>
      </c>
      <c r="AC23" s="0" t="n">
        <f aca="false">EXP(Z$9*$W23)/(EXP($X$9*$W23)+EXP($Y$9*$W23)+EXP($Z$9*$W23))</f>
        <v>0.068793601013467</v>
      </c>
      <c r="AD23" s="0" t="n">
        <f aca="false">$X23*P$7+$Y23*P$8+$Z23*P$9</f>
        <v>1.1837480875692</v>
      </c>
      <c r="AE23" s="0" t="n">
        <f aca="false">$X23*Q$7+$Y23*Q$8+$Z23*Q$9</f>
        <v>0.209383046016766</v>
      </c>
      <c r="AF23" s="0" t="n">
        <f aca="false">$AA23*P$7+$AB23*P$8+$AC23*P$9</f>
        <v>0.271348713361288</v>
      </c>
      <c r="AG23" s="0" t="n">
        <f aca="false">$AA23*Q$7+$AB23*Q$8+$AC23*Q$9</f>
        <v>0.204425584405472</v>
      </c>
    </row>
    <row r="24" customFormat="false" ht="12.75" hidden="false" customHeight="false" outlineLevel="0" collapsed="false">
      <c r="A24" s="4" t="n">
        <f aca="false">A23+$A$10</f>
        <v>0.0404040404040404</v>
      </c>
      <c r="B24" s="4" t="n">
        <f aca="false">B$9*$A24+($A$8-$A24)*B$7</f>
        <v>0.311207523757237</v>
      </c>
      <c r="C24" s="4" t="n">
        <f aca="false">C$9*$A24+($A$8-$A24)*C$7</f>
        <v>0.526981406345083</v>
      </c>
      <c r="D24" s="4" t="n">
        <f aca="false">D$9*$A24+($A$8-$A24)*D$7</f>
        <v>0.161811069897681</v>
      </c>
      <c r="F24" s="4" t="n">
        <f aca="false">B$7*F$5^$A24/($B$7*$F$5^$A24+$C$7*$G$5^$A24+$D$7*$H$5^$A24)</f>
        <v>0.306291041470424</v>
      </c>
      <c r="G24" s="4" t="n">
        <f aca="false">C$7*G$5^$A24/($B$7*$F$5^$A24+$C$7*$G$5^$A24+$D$7*$H$5^$A24)</f>
        <v>0.539894247809157</v>
      </c>
      <c r="H24" s="4" t="n">
        <f aca="false">D$7*H$5^$A24/($B$7*$F$5^$A24+$C$7*$G$5^$A24+$D$7*$H$5^$A24)</f>
        <v>0.153814710720419</v>
      </c>
      <c r="J24" s="4" t="n">
        <f aca="false">LN(B24*C24)/SQRT(6)-LN(D24)*SQRT(2/3)</f>
        <v>0.749040244383119</v>
      </c>
      <c r="K24" s="4" t="n">
        <f aca="false">(LN(B24)-LN(C24))/SQRT(2)</f>
        <v>-0.372436887359272</v>
      </c>
      <c r="M24" s="4" t="n">
        <f aca="false">LN(F24*G24)/SQRT(6)-LN(H24)*SQRT(2/3)</f>
        <v>0.793802730880207</v>
      </c>
      <c r="N24" s="4" t="n">
        <f aca="false">(LN(F24)-LN(G24))/SQRT(2)</f>
        <v>-0.400814652203873</v>
      </c>
      <c r="P24" s="4" t="n">
        <f aca="false">$B24*P$7+$C24*P$8+$D24*P$9</f>
        <v>0.517414831776299</v>
      </c>
      <c r="Q24" s="4" t="n">
        <f aca="false">$B24*Q$7+$C24*Q$8+$D24*Q$9</f>
        <v>0.469513621422616</v>
      </c>
      <c r="S24" s="4" t="n">
        <f aca="false">$F24*S$7+$G24*S$8+$H24*S$9</f>
        <v>0.506960231455631</v>
      </c>
      <c r="T24" s="4" t="n">
        <f aca="false">$F24*T$7+$G24*T$8+$H24*T$9</f>
        <v>0.46525582286498</v>
      </c>
      <c r="W24" s="0" t="n">
        <f aca="false">W23+W$17</f>
        <v>-3.5959595959596</v>
      </c>
      <c r="X24" s="0" t="n">
        <f aca="false">EXP(X$8*$W24)/(EXP($X$8*$W24)+EXP($Y$8*$W24)+EXP($Z$8*$W24))</f>
        <v>0.0119348536940071</v>
      </c>
      <c r="Y24" s="0" t="n">
        <f aca="false">EXP(Y$8*$W24)/(EXP($X$8*$W24)+EXP($Y$8*$W24)+EXP($Z$8*$W24))</f>
        <v>0.0119348536940071</v>
      </c>
      <c r="Z24" s="0" t="n">
        <f aca="false">EXP(Z$8*$W24)/(EXP($X$8*$W24)+EXP($Y$8*$W24)+EXP($Z$8*$W24))</f>
        <v>0.976130292611986</v>
      </c>
      <c r="AA24" s="0" t="n">
        <f aca="false">EXP(X$9*$W24)/(EXP($X$9*$W24)+EXP($Y$9*$W24)+EXP($Z$9*$W24))</f>
        <v>0.00570230278718101</v>
      </c>
      <c r="AB24" s="0" t="n">
        <f aca="false">EXP(Y$9*$W24)/(EXP($X$9*$W24)+EXP($Y$9*$W24)+EXP($Z$9*$W24))</f>
        <v>0.921796903745155</v>
      </c>
      <c r="AC24" s="0" t="n">
        <f aca="false">EXP(Z$9*$W24)/(EXP($X$9*$W24)+EXP($Y$9*$W24)+EXP($Z$9*$W24))</f>
        <v>0.0725007934676637</v>
      </c>
      <c r="AD24" s="0" t="n">
        <f aca="false">$X24*P$7+$Y24*P$8+$Z24*P$9</f>
        <v>1.18209771945899</v>
      </c>
      <c r="AE24" s="0" t="n">
        <f aca="false">$X24*Q$7+$Y24*Q$8+$Z24*Q$9</f>
        <v>0.210335886489461</v>
      </c>
      <c r="AF24" s="0" t="n">
        <f aca="false">$AA24*P$7+$AB24*P$8+$AC24*P$9</f>
        <v>0.275351944861254</v>
      </c>
      <c r="AG24" s="0" t="n">
        <f aca="false">$AA24*Q$7+$AB24*Q$8+$AC24*Q$9</f>
        <v>0.20493833907377</v>
      </c>
    </row>
    <row r="25" customFormat="false" ht="12.75" hidden="false" customHeight="false" outlineLevel="0" collapsed="false">
      <c r="A25" s="4" t="n">
        <f aca="false">A24+$A$10</f>
        <v>0.0505050505050505</v>
      </c>
      <c r="B25" s="4" t="n">
        <f aca="false">B$9*$A25+($A$8-$A25)*B$7</f>
        <v>0.308364243406223</v>
      </c>
      <c r="C25" s="4" t="n">
        <f aca="false">C$9*$A25+($A$8-$A25)*C$7</f>
        <v>0.524318155780816</v>
      </c>
      <c r="D25" s="4" t="n">
        <f aca="false">D$9*$A25+($A$8-$A25)*D$7</f>
        <v>0.167317600812961</v>
      </c>
      <c r="F25" s="4" t="n">
        <f aca="false">B$7*F$5^$A25/($B$7*$F$5^$A25+$C$7*$G$5^$A25+$D$7*$H$5^$A25)</f>
        <v>0.302244132191963</v>
      </c>
      <c r="G25" s="4" t="n">
        <f aca="false">C$7*G$5^$A25/($B$7*$F$5^$A25+$C$7*$G$5^$A25+$D$7*$H$5^$A25)</f>
        <v>0.540273539557409</v>
      </c>
      <c r="H25" s="4" t="n">
        <f aca="false">D$7*H$5^$A25/($B$7*$F$5^$A25+$C$7*$G$5^$A25+$D$7*$H$5^$A25)</f>
        <v>0.157482328250628</v>
      </c>
      <c r="J25" s="4" t="n">
        <f aca="false">LN(B25*C25)/SQRT(6)-LN(D25)*SQRT(2/3)</f>
        <v>0.715901240389501</v>
      </c>
      <c r="K25" s="4" t="n">
        <f aca="false">(LN(B25)-LN(C25))/SQRT(2)</f>
        <v>-0.375344282510312</v>
      </c>
      <c r="M25" s="4" t="n">
        <f aca="false">LN(F25*G25)/SQRT(6)-LN(H25)*SQRT(2/3)</f>
        <v>0.769419078551515</v>
      </c>
      <c r="N25" s="4" t="n">
        <f aca="false">(LN(F25)-LN(G25))/SQRT(2)</f>
        <v>-0.410716249612646</v>
      </c>
      <c r="P25" s="4" t="n">
        <f aca="false">$B25*P$7+$C25*P$8+$D25*P$9</f>
        <v>0.521499722516073</v>
      </c>
      <c r="Q25" s="4" t="n">
        <f aca="false">$B25*Q$7+$C25*Q$8+$D25*Q$9</f>
        <v>0.467051268408557</v>
      </c>
      <c r="S25" s="4" t="n">
        <f aca="false">$F25*S$7+$G25*S$8+$H25*S$9</f>
        <v>0.508604394346609</v>
      </c>
      <c r="T25" s="4" t="n">
        <f aca="false">$F25*T$7+$G25*T$8+$H25*T$9</f>
        <v>0.461751096623022</v>
      </c>
      <c r="W25" s="0" t="n">
        <f aca="false">W24+W$17</f>
        <v>-3.51515151515151</v>
      </c>
      <c r="X25" s="0" t="n">
        <f aca="false">EXP(X$8*$W25)/(EXP($X$8*$W25)+EXP($Y$8*$W25)+EXP($Z$8*$W25))</f>
        <v>0.0131438259541073</v>
      </c>
      <c r="Y25" s="0" t="n">
        <f aca="false">EXP(Y$8*$W25)/(EXP($X$8*$W25)+EXP($Y$8*$W25)+EXP($Z$8*$W25))</f>
        <v>0.0131438259541073</v>
      </c>
      <c r="Z25" s="0" t="n">
        <f aca="false">EXP(Z$8*$W25)/(EXP($X$8*$W25)+EXP($Y$8*$W25)+EXP($Z$8*$W25))</f>
        <v>0.973712348091786</v>
      </c>
      <c r="AA25" s="0" t="n">
        <f aca="false">EXP(X$9*$W25)/(EXP($X$9*$W25)+EXP($Y$9*$W25)+EXP($Z$9*$W25))</f>
        <v>0.00636114578047538</v>
      </c>
      <c r="AB25" s="0" t="n">
        <f aca="false">EXP(Y$9*$W25)/(EXP($X$9*$W25)+EXP($Y$9*$W25)+EXP($Z$9*$W25))</f>
        <v>0.91725311735026</v>
      </c>
      <c r="AC25" s="0" t="n">
        <f aca="false">EXP(Z$9*$W25)/(EXP($X$9*$W25)+EXP($Y$9*$W25)+EXP($Z$9*$W25))</f>
        <v>0.0763857368692644</v>
      </c>
      <c r="AD25" s="0" t="n">
        <f aca="false">$X25*P$7+$Y25*P$8+$Z25*P$9</f>
        <v>1.18028426106884</v>
      </c>
      <c r="AE25" s="0" t="n">
        <f aca="false">$X25*Q$7+$Y25*Q$8+$Z25*Q$9</f>
        <v>0.211382887179178</v>
      </c>
      <c r="AF25" s="0" t="n">
        <f aca="false">$AA25*P$7+$AB25*P$8+$AC25*P$9</f>
        <v>0.279566309759502</v>
      </c>
      <c r="AG25" s="0" t="n">
        <f aca="false">$AA25*Q$7+$AB25*Q$8+$AC25*Q$9</f>
        <v>0.205508913843068</v>
      </c>
    </row>
    <row r="26" customFormat="false" ht="12.75" hidden="false" customHeight="false" outlineLevel="0" collapsed="false">
      <c r="A26" s="4" t="n">
        <f aca="false">A25+$A$10</f>
        <v>0.0606060606060606</v>
      </c>
      <c r="B26" s="4" t="n">
        <f aca="false">B$9*$A26+($A$8-$A26)*B$7</f>
        <v>0.30552096305521</v>
      </c>
      <c r="C26" s="4" t="n">
        <f aca="false">C$9*$A26+($A$8-$A26)*C$7</f>
        <v>0.521654905216549</v>
      </c>
      <c r="D26" s="4" t="n">
        <f aca="false">D$9*$A26+($A$8-$A26)*D$7</f>
        <v>0.172824131728241</v>
      </c>
      <c r="F26" s="4" t="n">
        <f aca="false">B$7*F$5^$A26/($B$7*$F$5^$A26+$C$7*$G$5^$A26+$D$7*$H$5^$A26)</f>
        <v>0.298208589485672</v>
      </c>
      <c r="G26" s="4" t="n">
        <f aca="false">C$7*G$5^$A26/($B$7*$F$5^$A26+$C$7*$G$5^$A26+$D$7*$H$5^$A26)</f>
        <v>0.540576774351308</v>
      </c>
      <c r="H26" s="4" t="n">
        <f aca="false">D$7*H$5^$A26/($B$7*$F$5^$A26+$C$7*$G$5^$A26+$D$7*$H$5^$A26)</f>
        <v>0.16121463616302</v>
      </c>
      <c r="J26" s="4" t="n">
        <f aca="false">LN(B26*C26)/SQRT(6)-LN(D26)*SQRT(2/3)</f>
        <v>0.683601828716091</v>
      </c>
      <c r="K26" s="4" t="n">
        <f aca="false">(LN(B26)-LN(C26))/SQRT(2)</f>
        <v>-0.378293552882737</v>
      </c>
      <c r="M26" s="4" t="n">
        <f aca="false">LN(F26*G26)/SQRT(6)-LN(H26)*SQRT(2/3)</f>
        <v>0.745035426222824</v>
      </c>
      <c r="N26" s="4" t="n">
        <f aca="false">(LN(F26)-LN(G26))/SQRT(2)</f>
        <v>-0.420617847021419</v>
      </c>
      <c r="P26" s="4" t="n">
        <f aca="false">$B26*P$7+$C26*P$8+$D26*P$9</f>
        <v>0.525584613255846</v>
      </c>
      <c r="Q26" s="4" t="n">
        <f aca="false">$B26*Q$7+$C26*Q$8+$D26*Q$9</f>
        <v>0.464588915394498</v>
      </c>
      <c r="S26" s="4" t="n">
        <f aca="false">$F26*S$7+$G26*S$8+$H26*S$9</f>
        <v>0.510318930905856</v>
      </c>
      <c r="T26" s="4" t="n">
        <f aca="false">$F26*T$7+$G26*T$8+$H26*T$9</f>
        <v>0.458256214121317</v>
      </c>
      <c r="W26" s="0" t="n">
        <f aca="false">W25+W$17</f>
        <v>-3.43434343434343</v>
      </c>
      <c r="X26" s="0" t="n">
        <f aca="false">EXP(X$8*$W26)/(EXP($X$8*$W26)+EXP($Y$8*$W26)+EXP($Z$8*$W26))</f>
        <v>0.0144716329823266</v>
      </c>
      <c r="Y26" s="0" t="n">
        <f aca="false">EXP(Y$8*$W26)/(EXP($X$8*$W26)+EXP($Y$8*$W26)+EXP($Z$8*$W26))</f>
        <v>0.0144716329823266</v>
      </c>
      <c r="Z26" s="0" t="n">
        <f aca="false">EXP(Z$8*$W26)/(EXP($X$8*$W26)+EXP($Y$8*$W26)+EXP($Z$8*$W26))</f>
        <v>0.971056734035347</v>
      </c>
      <c r="AA26" s="0" t="n">
        <f aca="false">EXP(X$9*$W26)/(EXP($X$9*$W26)+EXP($Y$9*$W26)+EXP($Z$9*$W26))</f>
        <v>0.0070939357004385</v>
      </c>
      <c r="AB26" s="0" t="n">
        <f aca="false">EXP(Y$9*$W26)/(EXP($X$9*$W26)+EXP($Y$9*$W26)+EXP($Z$9*$W26))</f>
        <v>0.91245188479067</v>
      </c>
      <c r="AC26" s="0" t="n">
        <f aca="false">EXP(Z$9*$W26)/(EXP($X$9*$W26)+EXP($Y$9*$W26)+EXP($Z$9*$W26))</f>
        <v>0.0804541795088914</v>
      </c>
      <c r="AD26" s="0" t="n">
        <f aca="false">$X26*P$7+$Y26*P$8+$Z26*P$9</f>
        <v>1.17829255052651</v>
      </c>
      <c r="AE26" s="0" t="n">
        <f aca="false">$X26*Q$7+$Y26*Q$8+$Z26*Q$9</f>
        <v>0.21253280179694</v>
      </c>
      <c r="AF26" s="0" t="n">
        <f aca="false">$AA26*P$7+$AB26*P$8+$AC26*P$9</f>
        <v>0.284001147359111</v>
      </c>
      <c r="AG26" s="0" t="n">
        <f aca="false">$AA26*Q$7+$AB26*Q$8+$AC26*Q$9</f>
        <v>0.206143528529393</v>
      </c>
    </row>
    <row r="27" customFormat="false" ht="12.75" hidden="false" customHeight="false" outlineLevel="0" collapsed="false">
      <c r="A27" s="4" t="n">
        <f aca="false">A26+$A$10</f>
        <v>0.0707070707070707</v>
      </c>
      <c r="B27" s="4" t="n">
        <f aca="false">B$9*$A27+($A$8-$A27)*B$7</f>
        <v>0.302677682704196</v>
      </c>
      <c r="C27" s="4" t="n">
        <f aca="false">C$9*$A27+($A$8-$A27)*C$7</f>
        <v>0.518991654652282</v>
      </c>
      <c r="D27" s="4" t="n">
        <f aca="false">D$9*$A27+($A$8-$A27)*D$7</f>
        <v>0.178330662643522</v>
      </c>
      <c r="F27" s="4" t="n">
        <f aca="false">B$7*F$5^$A27/($B$7*$F$5^$A27+$C$7*$G$5^$A27+$D$7*$H$5^$A27)</f>
        <v>0.294185005458985</v>
      </c>
      <c r="G27" s="4" t="n">
        <f aca="false">C$7*G$5^$A27/($B$7*$F$5^$A27+$C$7*$G$5^$A27+$D$7*$H$5^$A27)</f>
        <v>0.540803110771437</v>
      </c>
      <c r="H27" s="4" t="n">
        <f aca="false">D$7*H$5^$A27/($B$7*$F$5^$A27+$C$7*$G$5^$A27+$D$7*$H$5^$A27)</f>
        <v>0.165011883769578</v>
      </c>
      <c r="J27" s="4" t="n">
        <f aca="false">LN(B27*C27)/SQRT(6)-LN(D27)*SQRT(2/3)</f>
        <v>0.65208573719285</v>
      </c>
      <c r="K27" s="4" t="n">
        <f aca="false">(LN(B27)-LN(C27))/SQRT(2)</f>
        <v>-0.381285635949582</v>
      </c>
      <c r="M27" s="4" t="n">
        <f aca="false">LN(F27*G27)/SQRT(6)-LN(H27)*SQRT(2/3)</f>
        <v>0.720651773894132</v>
      </c>
      <c r="N27" s="4" t="n">
        <f aca="false">(LN(F27)-LN(G27))/SQRT(2)</f>
        <v>-0.430519444430192</v>
      </c>
      <c r="P27" s="4" t="n">
        <f aca="false">$B27*P$7+$C27*P$8+$D27*P$9</f>
        <v>0.52966950399562</v>
      </c>
      <c r="Q27" s="4" t="n">
        <f aca="false">$B27*Q$7+$C27*Q$8+$D27*Q$9</f>
        <v>0.46212656238044</v>
      </c>
      <c r="S27" s="4" t="n">
        <f aca="false">$F27*S$7+$G27*S$8+$H27*S$9</f>
        <v>0.51210438649907</v>
      </c>
      <c r="T27" s="4" t="n">
        <f aca="false">$F27*T$7+$G27*T$8+$H27*T$9</f>
        <v>0.454771688139945</v>
      </c>
      <c r="W27" s="0" t="n">
        <f aca="false">W26+W$17</f>
        <v>-3.35353535353535</v>
      </c>
      <c r="X27" s="0" t="n">
        <f aca="false">EXP(X$8*$W27)/(EXP($X$8*$W27)+EXP($Y$8*$W27)+EXP($Z$8*$W27))</f>
        <v>0.0159291881152212</v>
      </c>
      <c r="Y27" s="0" t="n">
        <f aca="false">EXP(Y$8*$W27)/(EXP($X$8*$W27)+EXP($Y$8*$W27)+EXP($Z$8*$W27))</f>
        <v>0.0159291881152212</v>
      </c>
      <c r="Z27" s="0" t="n">
        <f aca="false">EXP(Z$8*$W27)/(EXP($X$8*$W27)+EXP($Y$8*$W27)+EXP($Z$8*$W27))</f>
        <v>0.968141623769558</v>
      </c>
      <c r="AA27" s="0" t="n">
        <f aca="false">EXP(X$9*$W27)/(EXP($X$9*$W27)+EXP($Y$9*$W27)+EXP($Z$9*$W27))</f>
        <v>0.00790856131062741</v>
      </c>
      <c r="AB27" s="0" t="n">
        <f aca="false">EXP(Y$9*$W27)/(EXP($X$9*$W27)+EXP($Y$9*$W27)+EXP($Z$9*$W27))</f>
        <v>0.907379760239038</v>
      </c>
      <c r="AC27" s="0" t="n">
        <f aca="false">EXP(Z$9*$W27)/(EXP($X$9*$W27)+EXP($Y$9*$W27)+EXP($Z$9*$W27))</f>
        <v>0.0847116784503343</v>
      </c>
      <c r="AD27" s="0" t="n">
        <f aca="false">$X27*P$7+$Y27*P$8+$Z27*P$9</f>
        <v>1.17610621782717</v>
      </c>
      <c r="AE27" s="0" t="n">
        <f aca="false">$X27*Q$7+$Y27*Q$8+$Z27*Q$9</f>
        <v>0.213795081569443</v>
      </c>
      <c r="AF27" s="0" t="n">
        <f aca="false">$AA27*P$7+$AB27*P$8+$AC27*P$9</f>
        <v>0.288665959105648</v>
      </c>
      <c r="AG27" s="0" t="n">
        <f aca="false">$AA27*Q$7+$AB27*Q$8+$AC27*Q$9</f>
        <v>0.20684901500239</v>
      </c>
    </row>
    <row r="28" customFormat="false" ht="12.75" hidden="false" customHeight="false" outlineLevel="0" collapsed="false">
      <c r="A28" s="4" t="n">
        <f aca="false">A27+$A$10</f>
        <v>0.0808080808080808</v>
      </c>
      <c r="B28" s="4" t="n">
        <f aca="false">B$9*$A28+($A$8-$A28)*B$7</f>
        <v>0.299834402353183</v>
      </c>
      <c r="C28" s="4" t="n">
        <f aca="false">C$9*$A28+($A$8-$A28)*C$7</f>
        <v>0.516328404088015</v>
      </c>
      <c r="D28" s="4" t="n">
        <f aca="false">D$9*$A28+($A$8-$A28)*D$7</f>
        <v>0.183837193558802</v>
      </c>
      <c r="F28" s="4" t="n">
        <f aca="false">B$7*F$5^$A28/($B$7*$F$5^$A28+$C$7*$G$5^$A28+$D$7*$H$5^$A28)</f>
        <v>0.29017397590599</v>
      </c>
      <c r="G28" s="4" t="n">
        <f aca="false">C$7*G$5^$A28/($B$7*$F$5^$A28+$C$7*$G$5^$A28+$D$7*$H$5^$A28)</f>
        <v>0.540951740460242</v>
      </c>
      <c r="H28" s="4" t="n">
        <f aca="false">D$7*H$5^$A28/($B$7*$F$5^$A28+$C$7*$G$5^$A28+$D$7*$H$5^$A28)</f>
        <v>0.168874283633769</v>
      </c>
      <c r="J28" s="4" t="n">
        <f aca="false">LN(B28*C28)/SQRT(6)-LN(D28)*SQRT(2/3)</f>
        <v>0.621301739689358</v>
      </c>
      <c r="K28" s="4" t="n">
        <f aca="false">(LN(B28)-LN(C28))/SQRT(2)</f>
        <v>-0.38432149813416</v>
      </c>
      <c r="M28" s="4" t="n">
        <f aca="false">LN(F28*G28)/SQRT(6)-LN(H28)*SQRT(2/3)</f>
        <v>0.69626812156544</v>
      </c>
      <c r="N28" s="4" t="n">
        <f aca="false">(LN(F28)-LN(G28))/SQRT(2)</f>
        <v>-0.440421041838966</v>
      </c>
      <c r="P28" s="4" t="n">
        <f aca="false">$B28*P$7+$C28*P$8+$D28*P$9</f>
        <v>0.533754394735393</v>
      </c>
      <c r="Q28" s="4" t="n">
        <f aca="false">$B28*Q$7+$C28*Q$8+$D28*Q$9</f>
        <v>0.459664209366381</v>
      </c>
      <c r="S28" s="4" t="n">
        <f aca="false">$F28*S$7+$G28*S$8+$H28*S$9</f>
        <v>0.513961271586763</v>
      </c>
      <c r="T28" s="4" t="n">
        <f aca="false">$F28*T$7+$G28*T$8+$H28*T$9</f>
        <v>0.451298034651721</v>
      </c>
      <c r="W28" s="0" t="n">
        <f aca="false">W27+W$17</f>
        <v>-3.27272727272727</v>
      </c>
      <c r="X28" s="0" t="n">
        <f aca="false">EXP(X$8*$W28)/(EXP($X$8*$W28)+EXP($Y$8*$W28)+EXP($Z$8*$W28))</f>
        <v>0.0175282456460728</v>
      </c>
      <c r="Y28" s="0" t="n">
        <f aca="false">EXP(Y$8*$W28)/(EXP($X$8*$W28)+EXP($Y$8*$W28)+EXP($Z$8*$W28))</f>
        <v>0.0175282456460728</v>
      </c>
      <c r="Z28" s="0" t="n">
        <f aca="false">EXP(Z$8*$W28)/(EXP($X$8*$W28)+EXP($Y$8*$W28)+EXP($Z$8*$W28))</f>
        <v>0.964943508707854</v>
      </c>
      <c r="AA28" s="0" t="n">
        <f aca="false">EXP(X$9*$W28)/(EXP($X$9*$W28)+EXP($Y$9*$W28)+EXP($Z$9*$W28))</f>
        <v>0.00881367499780144</v>
      </c>
      <c r="AB28" s="0" t="n">
        <f aca="false">EXP(Y$9*$W28)/(EXP($X$9*$W28)+EXP($Y$9*$W28)+EXP($Z$9*$W28))</f>
        <v>0.90202279140225</v>
      </c>
      <c r="AC28" s="0" t="n">
        <f aca="false">EXP(Z$9*$W28)/(EXP($X$9*$W28)+EXP($Y$9*$W28)+EXP($Z$9*$W28))</f>
        <v>0.0891635335999481</v>
      </c>
      <c r="AD28" s="0" t="n">
        <f aca="false">$X28*P$7+$Y28*P$8+$Z28*P$9</f>
        <v>1.17370763153089</v>
      </c>
      <c r="AE28" s="0" t="n">
        <f aca="false">$X28*Q$7+$Y28*Q$8+$Z28*Q$9</f>
        <v>0.215179906013273</v>
      </c>
      <c r="AF28" s="0" t="n">
        <f aca="false">$AA28*P$7+$AB28*P$8+$AC28*P$9</f>
        <v>0.293570371098849</v>
      </c>
      <c r="AG28" s="0" t="n">
        <f aca="false">$AA28*Q$7+$AB28*Q$8+$AC28*Q$9</f>
        <v>0.207632866448796</v>
      </c>
    </row>
    <row r="29" customFormat="false" ht="12.75" hidden="false" customHeight="false" outlineLevel="0" collapsed="false">
      <c r="A29" s="4" t="n">
        <f aca="false">A28+$A$10</f>
        <v>0.0909090909090909</v>
      </c>
      <c r="B29" s="4" t="n">
        <f aca="false">B$9*$A29+($A$8-$A29)*B$7</f>
        <v>0.296991122002169</v>
      </c>
      <c r="C29" s="4" t="n">
        <f aca="false">C$9*$A29+($A$8-$A29)*C$7</f>
        <v>0.513665153523748</v>
      </c>
      <c r="D29" s="4" t="n">
        <f aca="false">D$9*$A29+($A$8-$A29)*D$7</f>
        <v>0.189343724474082</v>
      </c>
      <c r="F29" s="4" t="n">
        <f aca="false">B$7*F$5^$A29/($B$7*$F$5^$A29+$C$7*$G$5^$A29+$D$7*$H$5^$A29)</f>
        <v>0.28617610003321</v>
      </c>
      <c r="G29" s="4" t="n">
        <f aca="false">C$7*G$5^$A29/($B$7*$F$5^$A29+$C$7*$G$5^$A29+$D$7*$H$5^$A29)</f>
        <v>0.541021889701219</v>
      </c>
      <c r="H29" s="4" t="n">
        <f aca="false">D$7*H$5^$A29/($B$7*$F$5^$A29+$C$7*$G$5^$A29+$D$7*$H$5^$A29)</f>
        <v>0.172802010265571</v>
      </c>
      <c r="J29" s="4" t="n">
        <f aca="false">LN(B29*C29)/SQRT(6)-LN(D29)*SQRT(2/3)</f>
        <v>0.591203057121617</v>
      </c>
      <c r="K29" s="4" t="n">
        <f aca="false">(LN(B29)-LN(C29))/SQRT(2)</f>
        <v>-0.387402135963696</v>
      </c>
      <c r="M29" s="4" t="n">
        <f aca="false">LN(F29*G29)/SQRT(6)-LN(H29)*SQRT(2/3)</f>
        <v>0.671884469236748</v>
      </c>
      <c r="N29" s="4" t="n">
        <f aca="false">(LN(F29)-LN(G29))/SQRT(2)</f>
        <v>-0.450322639247739</v>
      </c>
      <c r="P29" s="4" t="n">
        <f aca="false">$B29*P$7+$C29*P$8+$D29*P$9</f>
        <v>0.537839285475167</v>
      </c>
      <c r="Q29" s="4" t="n">
        <f aca="false">$B29*Q$7+$C29*Q$8+$D29*Q$9</f>
        <v>0.457201856352322</v>
      </c>
      <c r="S29" s="4" t="n">
        <f aca="false">$F29*S$7+$G29*S$8+$H29*S$9</f>
        <v>0.515890060282176</v>
      </c>
      <c r="T29" s="4" t="n">
        <f aca="false">$F29*T$7+$G29*T$8+$H29*T$9</f>
        <v>0.447835772584717</v>
      </c>
      <c r="W29" s="0" t="n">
        <f aca="false">W28+W$17</f>
        <v>-3.19191919191919</v>
      </c>
      <c r="X29" s="0" t="n">
        <f aca="false">EXP(X$8*$W29)/(EXP($X$8*$W29)+EXP($Y$8*$W29)+EXP($Z$8*$W29))</f>
        <v>0.0192814312813525</v>
      </c>
      <c r="Y29" s="0" t="n">
        <f aca="false">EXP(Y$8*$W29)/(EXP($X$8*$W29)+EXP($Y$8*$W29)+EXP($Z$8*$W29))</f>
        <v>0.0192814312813525</v>
      </c>
      <c r="Z29" s="0" t="n">
        <f aca="false">EXP(Z$8*$W29)/(EXP($X$8*$W29)+EXP($Y$8*$W29)+EXP($Z$8*$W29))</f>
        <v>0.961437137437295</v>
      </c>
      <c r="AA29" s="0" t="n">
        <f aca="false">EXP(X$9*$W29)/(EXP($X$9*$W29)+EXP($Y$9*$W29)+EXP($Z$9*$W29))</f>
        <v>0.0098187517106591</v>
      </c>
      <c r="AB29" s="0" t="n">
        <f aca="false">EXP(Y$9*$W29)/(EXP($X$9*$W29)+EXP($Y$9*$W29)+EXP($Z$9*$W29))</f>
        <v>0.896366534902012</v>
      </c>
      <c r="AC29" s="0" t="n">
        <f aca="false">EXP(Z$9*$W29)/(EXP($X$9*$W29)+EXP($Y$9*$W29)+EXP($Z$9*$W29))</f>
        <v>0.0938147133873291</v>
      </c>
      <c r="AD29" s="0" t="n">
        <f aca="false">$X29*P$7+$Y29*P$8+$Z29*P$9</f>
        <v>1.17107785307797</v>
      </c>
      <c r="AE29" s="0" t="n">
        <f aca="false">$X29*Q$7+$Y29*Q$8+$Z29*Q$9</f>
        <v>0.216698209310975</v>
      </c>
      <c r="AF29" s="0" t="n">
        <f aca="false">$AA29*P$7+$AB29*P$8+$AC29*P$9</f>
        <v>0.298724089242659</v>
      </c>
      <c r="AG29" s="0" t="n">
        <f aca="false">$AA29*Q$7+$AB29*Q$8+$AC29*Q$9</f>
        <v>0.208503288414883</v>
      </c>
    </row>
    <row r="30" customFormat="false" ht="12.75" hidden="false" customHeight="false" outlineLevel="0" collapsed="false">
      <c r="A30" s="4" t="n">
        <f aca="false">A29+$A$10</f>
        <v>0.101010101010101</v>
      </c>
      <c r="B30" s="4" t="n">
        <f aca="false">B$9*$A30+($A$8-$A30)*B$7</f>
        <v>0.294147841651156</v>
      </c>
      <c r="C30" s="4" t="n">
        <f aca="false">C$9*$A30+($A$8-$A30)*C$7</f>
        <v>0.511001902959481</v>
      </c>
      <c r="D30" s="4" t="n">
        <f aca="false">D$9*$A30+($A$8-$A30)*D$7</f>
        <v>0.194850255389363</v>
      </c>
      <c r="F30" s="4" t="n">
        <f aca="false">B$7*F$5^$A30/($B$7*$F$5^$A30+$C$7*$G$5^$A30+$D$7*$H$5^$A30)</f>
        <v>0.282191980168554</v>
      </c>
      <c r="G30" s="4" t="n">
        <f aca="false">C$7*G$5^$A30/($B$7*$F$5^$A30+$C$7*$G$5^$A30+$D$7*$H$5^$A30)</f>
        <v>0.541012820995808</v>
      </c>
      <c r="H30" s="4" t="n">
        <f aca="false">D$7*H$5^$A30/($B$7*$F$5^$A30+$C$7*$G$5^$A30+$D$7*$H$5^$A30)</f>
        <v>0.176795198835639</v>
      </c>
      <c r="J30" s="4" t="n">
        <f aca="false">LN(B30*C30)/SQRT(6)-LN(D30)*SQRT(2/3)</f>
        <v>0.561746844208802</v>
      </c>
      <c r="K30" s="4" t="n">
        <f aca="false">(LN(B30)-LN(C30))/SQRT(2)</f>
        <v>-0.39052857727977</v>
      </c>
      <c r="M30" s="4" t="n">
        <f aca="false">LN(F30*G30)/SQRT(6)-LN(H30)*SQRT(2/3)</f>
        <v>0.647500816908057</v>
      </c>
      <c r="N30" s="4" t="n">
        <f aca="false">(LN(F30)-LN(G30))/SQRT(2)</f>
        <v>-0.460224236656512</v>
      </c>
      <c r="P30" s="4" t="n">
        <f aca="false">$B30*P$7+$C30*P$8+$D30*P$9</f>
        <v>0.541924176214941</v>
      </c>
      <c r="Q30" s="4" t="n">
        <f aca="false">$B30*Q$7+$C30*Q$8+$D30*Q$9</f>
        <v>0.454739503338263</v>
      </c>
      <c r="S30" s="4" t="n">
        <f aca="false">$F30*S$7+$G30*S$8+$H30*S$9</f>
        <v>0.517891188919916</v>
      </c>
      <c r="T30" s="4" t="n">
        <f aca="false">$F30*T$7+$G30*T$8+$H30*T$9</f>
        <v>0.444385423570202</v>
      </c>
      <c r="W30" s="0" t="n">
        <f aca="false">W29+W$17</f>
        <v>-3.11111111111111</v>
      </c>
      <c r="X30" s="0" t="n">
        <f aca="false">EXP(X$8*$W30)/(EXP($X$8*$W30)+EXP($Y$8*$W30)+EXP($Z$8*$W30))</f>
        <v>0.021202265617212</v>
      </c>
      <c r="Y30" s="0" t="n">
        <f aca="false">EXP(Y$8*$W30)/(EXP($X$8*$W30)+EXP($Y$8*$W30)+EXP($Z$8*$W30))</f>
        <v>0.021202265617212</v>
      </c>
      <c r="Z30" s="0" t="n">
        <f aca="false">EXP(Z$8*$W30)/(EXP($X$8*$W30)+EXP($Y$8*$W30)+EXP($Z$8*$W30))</f>
        <v>0.957595468765576</v>
      </c>
      <c r="AA30" s="0" t="n">
        <f aca="false">EXP(X$9*$W30)/(EXP($X$9*$W30)+EXP($Y$9*$W30)+EXP($Z$9*$W30))</f>
        <v>0.0109341494529364</v>
      </c>
      <c r="AB30" s="0" t="n">
        <f aca="false">EXP(Y$9*$W30)/(EXP($X$9*$W30)+EXP($Y$9*$W30)+EXP($Z$9*$W30))</f>
        <v>0.890396079081888</v>
      </c>
      <c r="AC30" s="0" t="n">
        <f aca="false">EXP(Z$9*$W30)/(EXP($X$9*$W30)+EXP($Y$9*$W30)+EXP($Z$9*$W30))</f>
        <v>0.0986697714651756</v>
      </c>
      <c r="AD30" s="0" t="n">
        <f aca="false">$X30*P$7+$Y30*P$8+$Z30*P$9</f>
        <v>1.16819660157418</v>
      </c>
      <c r="AE30" s="0" t="n">
        <f aca="false">$X30*Q$7+$Y30*Q$8+$Z30*Q$9</f>
        <v>0.218361700642291</v>
      </c>
      <c r="AF30" s="0" t="n">
        <f aca="false">$AA30*P$7+$AB30*P$8+$AC30*P$9</f>
        <v>0.304136846191644</v>
      </c>
      <c r="AG30" s="0" t="n">
        <f aca="false">$AA30*Q$7+$AB30*Q$8+$AC30*Q$9</f>
        <v>0.209469251195019</v>
      </c>
    </row>
    <row r="31" customFormat="false" ht="12.75" hidden="false" customHeight="false" outlineLevel="0" collapsed="false">
      <c r="A31" s="4" t="n">
        <f aca="false">A30+$A$10</f>
        <v>0.111111111111111</v>
      </c>
      <c r="B31" s="4" t="n">
        <f aca="false">B$9*$A31+($A$8-$A31)*B$7</f>
        <v>0.291304561300142</v>
      </c>
      <c r="C31" s="4" t="n">
        <f aca="false">C$9*$A31+($A$8-$A31)*C$7</f>
        <v>0.508338652395215</v>
      </c>
      <c r="D31" s="4" t="n">
        <f aca="false">D$9*$A31+($A$8-$A31)*D$7</f>
        <v>0.200356786304643</v>
      </c>
      <c r="F31" s="4" t="n">
        <f aca="false">B$7*F$5^$A31/($B$7*$F$5^$A31+$C$7*$G$5^$A31+$D$7*$H$5^$A31)</f>
        <v>0.27822222145328</v>
      </c>
      <c r="G31" s="4" t="n">
        <f aca="false">C$7*G$5^$A31/($B$7*$F$5^$A31+$C$7*$G$5^$A31+$D$7*$H$5^$A31)</f>
        <v>0.54092383463438</v>
      </c>
      <c r="H31" s="4" t="n">
        <f aca="false">D$7*H$5^$A31/($B$7*$F$5^$A31+$C$7*$G$5^$A31+$D$7*$H$5^$A31)</f>
        <v>0.18085394391234</v>
      </c>
      <c r="J31" s="4" t="n">
        <f aca="false">LN(B31*C31)/SQRT(6)-LN(D31)*SQRT(2/3)</f>
        <v>0.532893747627726</v>
      </c>
      <c r="K31" s="4" t="n">
        <f aca="false">(LN(B31)-LN(C31))/SQRT(2)</f>
        <v>-0.393701882508914</v>
      </c>
      <c r="M31" s="4" t="n">
        <f aca="false">LN(F31*G31)/SQRT(6)-LN(H31)*SQRT(2/3)</f>
        <v>0.623117164579365</v>
      </c>
      <c r="N31" s="4" t="n">
        <f aca="false">(LN(F31)-LN(G31))/SQRT(2)</f>
        <v>-0.470125834065285</v>
      </c>
      <c r="P31" s="4" t="n">
        <f aca="false">$B31*P$7+$C31*P$8+$D31*P$9</f>
        <v>0.546009066954714</v>
      </c>
      <c r="Q31" s="4" t="n">
        <f aca="false">$B31*Q$7+$C31*Q$8+$D31*Q$9</f>
        <v>0.452277150324205</v>
      </c>
      <c r="S31" s="4" t="n">
        <f aca="false">$F31*S$7+$G31*S$8+$H31*S$9</f>
        <v>0.51996505463898</v>
      </c>
      <c r="T31" s="4" t="n">
        <f aca="false">$F31*T$7+$G31*T$8+$H31*T$9</f>
        <v>0.44094751167588</v>
      </c>
      <c r="W31" s="0" t="n">
        <f aca="false">W30+W$17</f>
        <v>-3.03030303030303</v>
      </c>
      <c r="X31" s="0" t="n">
        <f aca="false">EXP(X$8*$W31)/(EXP($X$8*$W31)+EXP($Y$8*$W31)+EXP($Z$8*$W31))</f>
        <v>0.0233051783947578</v>
      </c>
      <c r="Y31" s="0" t="n">
        <f aca="false">EXP(Y$8*$W31)/(EXP($X$8*$W31)+EXP($Y$8*$W31)+EXP($Z$8*$W31))</f>
        <v>0.0233051783947578</v>
      </c>
      <c r="Z31" s="0" t="n">
        <f aca="false">EXP(Z$8*$W31)/(EXP($X$8*$W31)+EXP($Y$8*$W31)+EXP($Z$8*$W31))</f>
        <v>0.953389643210485</v>
      </c>
      <c r="AA31" s="0" t="n">
        <f aca="false">EXP(X$9*$W31)/(EXP($X$9*$W31)+EXP($Y$9*$W31)+EXP($Z$9*$W31))</f>
        <v>0.0121711706741637</v>
      </c>
      <c r="AB31" s="0" t="n">
        <f aca="false">EXP(Y$9*$W31)/(EXP($X$9*$W31)+EXP($Y$9*$W31)+EXP($Z$9*$W31))</f>
        <v>0.884096075450021</v>
      </c>
      <c r="AC31" s="0" t="n">
        <f aca="false">EXP(Z$9*$W31)/(EXP($X$9*$W31)+EXP($Y$9*$W31)+EXP($Z$9*$W31))</f>
        <v>0.103732753875815</v>
      </c>
      <c r="AD31" s="0" t="n">
        <f aca="false">$X31*P$7+$Y31*P$8+$Z31*P$9</f>
        <v>1.16504223240786</v>
      </c>
      <c r="AE31" s="0" t="n">
        <f aca="false">$X31*Q$7+$Y31*Q$8+$Z31*Q$9</f>
        <v>0.220182876529588</v>
      </c>
      <c r="AF31" s="0" t="n">
        <f aca="false">$AA31*P$7+$AB31*P$8+$AC31*P$9</f>
        <v>0.309818339212897</v>
      </c>
      <c r="AG31" s="0" t="n">
        <f aca="false">$AA31*Q$7+$AB31*Q$8+$AC31*Q$9</f>
        <v>0.210540542997622</v>
      </c>
    </row>
    <row r="32" customFormat="false" ht="12.75" hidden="false" customHeight="false" outlineLevel="0" collapsed="false">
      <c r="A32" s="4" t="n">
        <f aca="false">A31+$A$10</f>
        <v>0.121212121212121</v>
      </c>
      <c r="B32" s="4" t="n">
        <f aca="false">B$9*$A32+($A$8-$A32)*B$7</f>
        <v>0.288461280949129</v>
      </c>
      <c r="C32" s="4" t="n">
        <f aca="false">C$9*$A32+($A$8-$A32)*C$7</f>
        <v>0.505675401830948</v>
      </c>
      <c r="D32" s="4" t="n">
        <f aca="false">D$9*$A32+($A$8-$A32)*D$7</f>
        <v>0.205863317219923</v>
      </c>
      <c r="F32" s="4" t="n">
        <f aca="false">B$7*F$5^$A32/($B$7*$F$5^$A32+$C$7*$G$5^$A32+$D$7*$H$5^$A32)</f>
        <v>0.274267431516854</v>
      </c>
      <c r="G32" s="4" t="n">
        <f aca="false">C$7*G$5^$A32/($B$7*$F$5^$A32+$C$7*$G$5^$A32+$D$7*$H$5^$A32)</f>
        <v>0.540754270257608</v>
      </c>
      <c r="H32" s="4" t="n">
        <f aca="false">D$7*H$5^$A32/($B$7*$F$5^$A32+$C$7*$G$5^$A32+$D$7*$H$5^$A32)</f>
        <v>0.184978298225539</v>
      </c>
      <c r="J32" s="4" t="n">
        <f aca="false">LN(B32*C32)/SQRT(6)-LN(D32)*SQRT(2/3)</f>
        <v>0.504607523937476</v>
      </c>
      <c r="K32" s="4" t="n">
        <f aca="false">(LN(B32)-LN(C32))/SQRT(2)</f>
        <v>-0.396923145996969</v>
      </c>
      <c r="M32" s="4" t="n">
        <f aca="false">LN(F32*G32)/SQRT(6)-LN(H32)*SQRT(2/3)</f>
        <v>0.598733512250674</v>
      </c>
      <c r="N32" s="4" t="n">
        <f aca="false">(LN(F32)-LN(G32))/SQRT(2)</f>
        <v>-0.480027431474059</v>
      </c>
      <c r="P32" s="4" t="n">
        <f aca="false">$B32*P$7+$C32*P$8+$D32*P$9</f>
        <v>0.550093957694488</v>
      </c>
      <c r="Q32" s="4" t="n">
        <f aca="false">$B32*Q$7+$C32*Q$8+$D32*Q$9</f>
        <v>0.449814797310146</v>
      </c>
      <c r="S32" s="4" t="n">
        <f aca="false">$F32*S$7+$G32*S$8+$H32*S$9</f>
        <v>0.522112013983966</v>
      </c>
      <c r="T32" s="4" t="n">
        <f aca="false">$F32*T$7+$G32*T$8+$H32*T$9</f>
        <v>0.437522563124304</v>
      </c>
      <c r="W32" s="0" t="n">
        <f aca="false">W31+W$17</f>
        <v>-2.94949494949495</v>
      </c>
      <c r="X32" s="0" t="n">
        <f aca="false">EXP(X$8*$W32)/(EXP($X$8*$W32)+EXP($Y$8*$W32)+EXP($Z$8*$W32))</f>
        <v>0.025605510928394</v>
      </c>
      <c r="Y32" s="0" t="n">
        <f aca="false">EXP(Y$8*$W32)/(EXP($X$8*$W32)+EXP($Y$8*$W32)+EXP($Z$8*$W32))</f>
        <v>0.025605510928394</v>
      </c>
      <c r="Z32" s="0" t="n">
        <f aca="false">EXP(Z$8*$W32)/(EXP($X$8*$W32)+EXP($Y$8*$W32)+EXP($Z$8*$W32))</f>
        <v>0.948788978143212</v>
      </c>
      <c r="AA32" s="0" t="n">
        <f aca="false">EXP(X$9*$W32)/(EXP($X$9*$W32)+EXP($Y$9*$W32)+EXP($Z$9*$W32))</f>
        <v>0.0135421237189873</v>
      </c>
      <c r="AB32" s="0" t="n">
        <f aca="false">EXP(Y$9*$W32)/(EXP($X$9*$W32)+EXP($Y$9*$W32)+EXP($Z$9*$W32))</f>
        <v>0.877450780084368</v>
      </c>
      <c r="AC32" s="0" t="n">
        <f aca="false">EXP(Z$9*$W32)/(EXP($X$9*$W32)+EXP($Y$9*$W32)+EXP($Z$9*$W32))</f>
        <v>0.109007096196644</v>
      </c>
      <c r="AD32" s="0" t="n">
        <f aca="false">$X32*P$7+$Y32*P$8+$Z32*P$9</f>
        <v>1.16159173360741</v>
      </c>
      <c r="AE32" s="0" t="n">
        <f aca="false">$X32*Q$7+$Y32*Q$8+$Z32*Q$9</f>
        <v>0.222175022940869</v>
      </c>
      <c r="AF32" s="0" t="n">
        <f aca="false">$AA32*P$7+$AB32*P$8+$AC32*P$9</f>
        <v>0.315778158056138</v>
      </c>
      <c r="AG32" s="0" t="n">
        <f aca="false">$AA32*Q$7+$AB32*Q$8+$AC32*Q$9</f>
        <v>0.211727823161835</v>
      </c>
    </row>
    <row r="33" customFormat="false" ht="12.75" hidden="false" customHeight="false" outlineLevel="0" collapsed="false">
      <c r="A33" s="4" t="n">
        <f aca="false">A32+$A$10</f>
        <v>0.131313131313131</v>
      </c>
      <c r="B33" s="4" t="n">
        <f aca="false">B$9*$A33+($A$8-$A33)*B$7</f>
        <v>0.285618000598116</v>
      </c>
      <c r="C33" s="4" t="n">
        <f aca="false">C$9*$A33+($A$8-$A33)*C$7</f>
        <v>0.503012151266681</v>
      </c>
      <c r="D33" s="4" t="n">
        <f aca="false">D$9*$A33+($A$8-$A33)*D$7</f>
        <v>0.211369848135204</v>
      </c>
      <c r="F33" s="4" t="n">
        <f aca="false">B$7*F$5^$A33/($B$7*$F$5^$A33+$C$7*$G$5^$A33+$D$7*$H$5^$A33)</f>
        <v>0.270328220134645</v>
      </c>
      <c r="G33" s="4" t="n">
        <f aca="false">C$7*G$5^$A33/($B$7*$F$5^$A33+$C$7*$G$5^$A33+$D$7*$H$5^$A33)</f>
        <v>0.540503508404323</v>
      </c>
      <c r="H33" s="4" t="n">
        <f aca="false">D$7*H$5^$A33/($B$7*$F$5^$A33+$C$7*$G$5^$A33+$D$7*$H$5^$A33)</f>
        <v>0.189168271461032</v>
      </c>
      <c r="J33" s="4" t="n">
        <f aca="false">LN(B33*C33)/SQRT(6)-LN(D33)*SQRT(2/3)</f>
        <v>0.476854707795679</v>
      </c>
      <c r="K33" s="4" t="n">
        <f aca="false">(LN(B33)-LN(C33))/SQRT(2)</f>
        <v>-0.400193497411005</v>
      </c>
      <c r="M33" s="4" t="n">
        <f aca="false">LN(F33*G33)/SQRT(6)-LN(H33)*SQRT(2/3)</f>
        <v>0.574349859921982</v>
      </c>
      <c r="N33" s="4" t="n">
        <f aca="false">(LN(F33)-LN(G33))/SQRT(2)</f>
        <v>-0.489929028882832</v>
      </c>
      <c r="P33" s="4" t="n">
        <f aca="false">$B33*P$7+$C33*P$8+$D33*P$9</f>
        <v>0.554178848434262</v>
      </c>
      <c r="Q33" s="4" t="n">
        <f aca="false">$B33*Q$7+$C33*Q$8+$D33*Q$9</f>
        <v>0.447352444296087</v>
      </c>
      <c r="S33" s="4" t="n">
        <f aca="false">$F33*S$7+$G33*S$8+$H33*S$9</f>
        <v>0.524332381528355</v>
      </c>
      <c r="T33" s="4" t="n">
        <f aca="false">$F33*T$7+$G33*T$8+$H33*T$9</f>
        <v>0.434111105996434</v>
      </c>
      <c r="W33" s="0" t="n">
        <f aca="false">W32+W$17</f>
        <v>-2.86868686868687</v>
      </c>
      <c r="X33" s="0" t="n">
        <f aca="false">EXP(X$8*$W33)/(EXP($X$8*$W33)+EXP($Y$8*$W33)+EXP($Z$8*$W33))</f>
        <v>0.028119503721337</v>
      </c>
      <c r="Y33" s="0" t="n">
        <f aca="false">EXP(Y$8*$W33)/(EXP($X$8*$W33)+EXP($Y$8*$W33)+EXP($Z$8*$W33))</f>
        <v>0.028119503721337</v>
      </c>
      <c r="Z33" s="0" t="n">
        <f aca="false">EXP(Z$8*$W33)/(EXP($X$8*$W33)+EXP($Y$8*$W33)+EXP($Z$8*$W33))</f>
        <v>0.943760992557326</v>
      </c>
      <c r="AA33" s="0" t="n">
        <f aca="false">EXP(X$9*$W33)/(EXP($X$9*$W33)+EXP($Y$9*$W33)+EXP($Z$9*$W33))</f>
        <v>0.0150603832865177</v>
      </c>
      <c r="AB33" s="0" t="n">
        <f aca="false">EXP(Y$9*$W33)/(EXP($X$9*$W33)+EXP($Y$9*$W33)+EXP($Z$9*$W33))</f>
        <v>0.870444106441263</v>
      </c>
      <c r="AC33" s="0" t="n">
        <f aca="false">EXP(Z$9*$W33)/(EXP($X$9*$W33)+EXP($Y$9*$W33)+EXP($Z$9*$W33))</f>
        <v>0.114495510272219</v>
      </c>
      <c r="AD33" s="0" t="n">
        <f aca="false">$X33*P$7+$Y33*P$8+$Z33*P$9</f>
        <v>1.15782074441799</v>
      </c>
      <c r="AE33" s="0" t="n">
        <f aca="false">$X33*Q$7+$Y33*Q$8+$Z33*Q$9</f>
        <v>0.224352204564489</v>
      </c>
      <c r="AF33" s="0" t="n">
        <f aca="false">$AA33*P$7+$AB33*P$8+$AC33*P$9</f>
        <v>0.322025701915478</v>
      </c>
      <c r="AG33" s="0" t="n">
        <f aca="false">$AA33*Q$7+$AB33*Q$8+$AC33*Q$9</f>
        <v>0.213042674516855</v>
      </c>
    </row>
    <row r="34" customFormat="false" ht="12.75" hidden="false" customHeight="false" outlineLevel="0" collapsed="false">
      <c r="A34" s="4" t="n">
        <f aca="false">A33+$A$10</f>
        <v>0.141414141414141</v>
      </c>
      <c r="B34" s="4" t="n">
        <f aca="false">B$9*$A34+($A$8-$A34)*B$7</f>
        <v>0.282774720247102</v>
      </c>
      <c r="C34" s="4" t="n">
        <f aca="false">C$9*$A34+($A$8-$A34)*C$7</f>
        <v>0.500348900702414</v>
      </c>
      <c r="D34" s="4" t="n">
        <f aca="false">D$9*$A34+($A$8-$A34)*D$7</f>
        <v>0.216876379050484</v>
      </c>
      <c r="F34" s="4" t="n">
        <f aca="false">B$7*F$5^$A34/($B$7*$F$5^$A34+$C$7*$G$5^$A34+$D$7*$H$5^$A34)</f>
        <v>0.266405198868444</v>
      </c>
      <c r="G34" s="4" t="n">
        <f aca="false">C$7*G$5^$A34/($B$7*$F$5^$A34+$C$7*$G$5^$A34+$D$7*$H$5^$A34)</f>
        <v>0.540170972041882</v>
      </c>
      <c r="H34" s="4" t="n">
        <f aca="false">D$7*H$5^$A34/($B$7*$F$5^$A34+$C$7*$G$5^$A34+$D$7*$H$5^$A34)</f>
        <v>0.193423829089674</v>
      </c>
      <c r="J34" s="4" t="n">
        <f aca="false">LN(B34*C34)/SQRT(6)-LN(D34)*SQRT(2/3)</f>
        <v>0.449604322694363</v>
      </c>
      <c r="K34" s="4" t="n">
        <f aca="false">(LN(B34)-LN(C34))/SQRT(2)</f>
        <v>-0.403514103212943</v>
      </c>
      <c r="M34" s="4" t="n">
        <f aca="false">LN(F34*G34)/SQRT(6)-LN(H34)*SQRT(2/3)</f>
        <v>0.54996620759329</v>
      </c>
      <c r="N34" s="4" t="n">
        <f aca="false">(LN(F34)-LN(G34))/SQRT(2)</f>
        <v>-0.499830626291605</v>
      </c>
      <c r="P34" s="4" t="n">
        <f aca="false">$B34*P$7+$C34*P$8+$D34*P$9</f>
        <v>0.558263739174035</v>
      </c>
      <c r="Q34" s="4" t="n">
        <f aca="false">$B34*Q$7+$C34*Q$8+$D34*Q$9</f>
        <v>0.444890091282028</v>
      </c>
      <c r="S34" s="4" t="n">
        <f aca="false">$F34*S$7+$G34*S$8+$H34*S$9</f>
        <v>0.526626428523896</v>
      </c>
      <c r="T34" s="4" t="n">
        <f aca="false">$F34*T$7+$G34*T$8+$H34*T$9</f>
        <v>0.430713669920318</v>
      </c>
      <c r="W34" s="0" t="n">
        <f aca="false">W33+W$17</f>
        <v>-2.78787878787879</v>
      </c>
      <c r="X34" s="0" t="n">
        <f aca="false">EXP(X$8*$W34)/(EXP($X$8*$W34)+EXP($Y$8*$W34)+EXP($Z$8*$W34))</f>
        <v>0.0308642659001293</v>
      </c>
      <c r="Y34" s="0" t="n">
        <f aca="false">EXP(Y$8*$W34)/(EXP($X$8*$W34)+EXP($Y$8*$W34)+EXP($Z$8*$W34))</f>
        <v>0.0308642659001293</v>
      </c>
      <c r="Z34" s="0" t="n">
        <f aca="false">EXP(Z$8*$W34)/(EXP($X$8*$W34)+EXP($Y$8*$W34)+EXP($Z$8*$W34))</f>
        <v>0.938271468199741</v>
      </c>
      <c r="AA34" s="0" t="n">
        <f aca="false">EXP(X$9*$W34)/(EXP($X$9*$W34)+EXP($Y$9*$W34)+EXP($Z$9*$W34))</f>
        <v>0.0167404486137483</v>
      </c>
      <c r="AB34" s="0" t="n">
        <f aca="false">EXP(Y$9*$W34)/(EXP($X$9*$W34)+EXP($Y$9*$W34)+EXP($Z$9*$W34))</f>
        <v>0.863059691113134</v>
      </c>
      <c r="AC34" s="0" t="n">
        <f aca="false">EXP(Z$9*$W34)/(EXP($X$9*$W34)+EXP($Y$9*$W34)+EXP($Z$9*$W34))</f>
        <v>0.120199860273117</v>
      </c>
      <c r="AD34" s="0" t="n">
        <f aca="false">$X34*P$7+$Y34*P$8+$Z34*P$9</f>
        <v>1.15370360114981</v>
      </c>
      <c r="AE34" s="0" t="n">
        <f aca="false">$X34*Q$7+$Y34*Q$8+$Z34*Q$9</f>
        <v>0.22672923833867</v>
      </c>
      <c r="AF34" s="0" t="n">
        <f aca="false">$AA34*P$7+$AB34*P$8+$AC34*P$9</f>
        <v>0.328570084579992</v>
      </c>
      <c r="AG34" s="0" t="n">
        <f aca="false">$AA34*Q$7+$AB34*Q$8+$AC34*Q$9</f>
        <v>0.214497653770254</v>
      </c>
    </row>
    <row r="35" customFormat="false" ht="12.75" hidden="false" customHeight="false" outlineLevel="0" collapsed="false">
      <c r="A35" s="4" t="n">
        <f aca="false">A34+$A$10</f>
        <v>0.151515151515152</v>
      </c>
      <c r="B35" s="4" t="n">
        <f aca="false">B$9*$A35+($A$8-$A35)*B$7</f>
        <v>0.279931439896089</v>
      </c>
      <c r="C35" s="4" t="n">
        <f aca="false">C$9*$A35+($A$8-$A35)*C$7</f>
        <v>0.497685650138147</v>
      </c>
      <c r="D35" s="4" t="n">
        <f aca="false">D$9*$A35+($A$8-$A35)*D$7</f>
        <v>0.222382909965765</v>
      </c>
      <c r="F35" s="4" t="n">
        <f aca="false">B$7*F$5^$A35/($B$7*$F$5^$A35+$C$7*$G$5^$A35+$D$7*$H$5^$A35)</f>
        <v>0.262498980689865</v>
      </c>
      <c r="G35" s="4" t="n">
        <f aca="false">C$7*G$5^$A35/($B$7*$F$5^$A35+$C$7*$G$5^$A35+$D$7*$H$5^$A35)</f>
        <v>0.539756128074897</v>
      </c>
      <c r="H35" s="4" t="n">
        <f aca="false">D$7*H$5^$A35/($B$7*$F$5^$A35+$C$7*$G$5^$A35+$D$7*$H$5^$A35)</f>
        <v>0.197744891235238</v>
      </c>
      <c r="J35" s="4" t="n">
        <f aca="false">LN(B35*C35)/SQRT(6)-LN(D35)*SQRT(2/3)</f>
        <v>0.422827627807468</v>
      </c>
      <c r="K35" s="4" t="n">
        <f aca="false">(LN(B35)-LN(C35))/SQRT(2)</f>
        <v>-0.406886168209245</v>
      </c>
      <c r="M35" s="4" t="n">
        <f aca="false">LN(F35*G35)/SQRT(6)-LN(H35)*SQRT(2/3)</f>
        <v>0.525582555264598</v>
      </c>
      <c r="N35" s="4" t="n">
        <f aca="false">(LN(F35)-LN(G35))/SQRT(2)</f>
        <v>-0.509732223700378</v>
      </c>
      <c r="P35" s="4" t="n">
        <f aca="false">$B35*P$7+$C35*P$8+$D35*P$9</f>
        <v>0.562348629913809</v>
      </c>
      <c r="Q35" s="4" t="n">
        <f aca="false">$B35*Q$7+$C35*Q$8+$D35*Q$9</f>
        <v>0.442427738267969</v>
      </c>
      <c r="S35" s="4" t="n">
        <f aca="false">$F35*S$7+$G35*S$8+$H35*S$9</f>
        <v>0.52899438158017</v>
      </c>
      <c r="T35" s="4" t="n">
        <f aca="false">$F35*T$7+$G35*T$8+$H35*T$9</f>
        <v>0.427330785744944</v>
      </c>
      <c r="W35" s="0" t="n">
        <f aca="false">W34+W$17</f>
        <v>-2.70707070707071</v>
      </c>
      <c r="X35" s="0" t="n">
        <f aca="false">EXP(X$8*$W35)/(EXP($X$8*$W35)+EXP($Y$8*$W35)+EXP($Z$8*$W35))</f>
        <v>0.0338577227349672</v>
      </c>
      <c r="Y35" s="0" t="n">
        <f aca="false">EXP(Y$8*$W35)/(EXP($X$8*$W35)+EXP($Y$8*$W35)+EXP($Z$8*$W35))</f>
        <v>0.0338577227349672</v>
      </c>
      <c r="Z35" s="0" t="n">
        <f aca="false">EXP(Z$8*$W35)/(EXP($X$8*$W35)+EXP($Y$8*$W35)+EXP($Z$8*$W35))</f>
        <v>0.932284554530066</v>
      </c>
      <c r="AA35" s="0" t="n">
        <f aca="false">EXP(X$9*$W35)/(EXP($X$9*$W35)+EXP($Y$9*$W35)+EXP($Z$9*$W35))</f>
        <v>0.0185979978317381</v>
      </c>
      <c r="AB35" s="0" t="n">
        <f aca="false">EXP(Y$9*$W35)/(EXP($X$9*$W35)+EXP($Y$9*$W35)+EXP($Z$9*$W35))</f>
        <v>0.855280974170731</v>
      </c>
      <c r="AC35" s="0" t="n">
        <f aca="false">EXP(Z$9*$W35)/(EXP($X$9*$W35)+EXP($Y$9*$W35)+EXP($Z$9*$W35))</f>
        <v>0.126121027997531</v>
      </c>
      <c r="AD35" s="0" t="n">
        <f aca="false">$X35*P$7+$Y35*P$8+$Z35*P$9</f>
        <v>1.14921341589755</v>
      </c>
      <c r="AE35" s="0" t="n">
        <f aca="false">$X35*Q$7+$Y35*Q$8+$Z35*Q$9</f>
        <v>0.229321648002772</v>
      </c>
      <c r="AF35" s="0" t="n">
        <f aca="false">$AA35*P$7+$AB35*P$8+$AC35*P$9</f>
        <v>0.3354200269134</v>
      </c>
      <c r="AG35" s="0" t="n">
        <f aca="false">$AA35*Q$7+$AB35*Q$8+$AC35*Q$9</f>
        <v>0.216106338581813</v>
      </c>
    </row>
    <row r="36" customFormat="false" ht="12.75" hidden="false" customHeight="false" outlineLevel="0" collapsed="false">
      <c r="A36" s="4" t="n">
        <f aca="false">A35+$A$10</f>
        <v>0.161616161616162</v>
      </c>
      <c r="B36" s="4" t="n">
        <f aca="false">B$9*$A36+($A$8-$A36)*B$7</f>
        <v>0.277088159545075</v>
      </c>
      <c r="C36" s="4" t="n">
        <f aca="false">C$9*$A36+($A$8-$A36)*C$7</f>
        <v>0.49502239957388</v>
      </c>
      <c r="D36" s="4" t="n">
        <f aca="false">D$9*$A36+($A$8-$A36)*D$7</f>
        <v>0.227889440881045</v>
      </c>
      <c r="F36" s="4" t="n">
        <f aca="false">B$7*F$5^$A36/($B$7*$F$5^$A36+$C$7*$G$5^$A36+$D$7*$H$5^$A36)</f>
        <v>0.258610179586744</v>
      </c>
      <c r="G36" s="4" t="n">
        <f aca="false">C$7*G$5^$A36/($B$7*$F$5^$A36+$C$7*$G$5^$A36+$D$7*$H$5^$A36)</f>
        <v>0.539258488828116</v>
      </c>
      <c r="H36" s="4" t="n">
        <f aca="false">D$7*H$5^$A36/($B$7*$F$5^$A36+$C$7*$G$5^$A36+$D$7*$H$5^$A36)</f>
        <v>0.20213133158514</v>
      </c>
      <c r="J36" s="4" t="n">
        <f aca="false">LN(B36*C36)/SQRT(6)-LN(D36)*SQRT(2/3)</f>
        <v>0.396497895638998</v>
      </c>
      <c r="K36" s="4" t="n">
        <f aca="false">(LN(B36)-LN(C36))/SQRT(2)</f>
        <v>-0.410310937181411</v>
      </c>
      <c r="M36" s="4" t="n">
        <f aca="false">LN(F36*G36)/SQRT(6)-LN(H36)*SQRT(2/3)</f>
        <v>0.501198902935907</v>
      </c>
      <c r="N36" s="4" t="n">
        <f aca="false">(LN(F36)-LN(G36))/SQRT(2)</f>
        <v>-0.519633821109151</v>
      </c>
      <c r="P36" s="4" t="n">
        <f aca="false">$B36*P$7+$C36*P$8+$D36*P$9</f>
        <v>0.566433520653582</v>
      </c>
      <c r="Q36" s="4" t="n">
        <f aca="false">$B36*Q$7+$C36*Q$8+$D36*Q$9</f>
        <v>0.439965385253911</v>
      </c>
      <c r="S36" s="4" t="n">
        <f aca="false">$F36*S$7+$G36*S$8+$H36*S$9</f>
        <v>0.531436421378512</v>
      </c>
      <c r="T36" s="4" t="n">
        <f aca="false">$F36*T$7+$G36*T$8+$H36*T$9</f>
        <v>0.423962985199376</v>
      </c>
      <c r="W36" s="0" t="n">
        <f aca="false">W35+W$17</f>
        <v>-2.62626262626263</v>
      </c>
      <c r="X36" s="0" t="n">
        <f aca="false">EXP(X$8*$W36)/(EXP($X$8*$W36)+EXP($Y$8*$W36)+EXP($Z$8*$W36))</f>
        <v>0.0371185371910865</v>
      </c>
      <c r="Y36" s="0" t="n">
        <f aca="false">EXP(Y$8*$W36)/(EXP($X$8*$W36)+EXP($Y$8*$W36)+EXP($Z$8*$W36))</f>
        <v>0.0371185371910865</v>
      </c>
      <c r="Z36" s="0" t="n">
        <f aca="false">EXP(Z$8*$W36)/(EXP($X$8*$W36)+EXP($Y$8*$W36)+EXP($Z$8*$W36))</f>
        <v>0.925762925617827</v>
      </c>
      <c r="AA36" s="0" t="n">
        <f aca="false">EXP(X$9*$W36)/(EXP($X$9*$W36)+EXP($Y$9*$W36)+EXP($Z$9*$W36))</f>
        <v>0.0206499366512766</v>
      </c>
      <c r="AB36" s="0" t="n">
        <f aca="false">EXP(Y$9*$W36)/(EXP($X$9*$W36)+EXP($Y$9*$W36)+EXP($Z$9*$W36))</f>
        <v>0.847091295790846</v>
      </c>
      <c r="AC36" s="0" t="n">
        <f aca="false">EXP(Z$9*$W36)/(EXP($X$9*$W36)+EXP($Y$9*$W36)+EXP($Z$9*$W36))</f>
        <v>0.132258767557878</v>
      </c>
      <c r="AD36" s="0" t="n">
        <f aca="false">$X36*P$7+$Y36*P$8+$Z36*P$9</f>
        <v>1.14432219421337</v>
      </c>
      <c r="AE36" s="0" t="n">
        <f aca="false">$X36*Q$7+$Y36*Q$8+$Z36*Q$9</f>
        <v>0.232145596158798</v>
      </c>
      <c r="AF36" s="0" t="n">
        <f aca="false">$AA36*P$7+$AB36*P$8+$AC36*P$9</f>
        <v>0.342583735883516</v>
      </c>
      <c r="AG36" s="0" t="n">
        <f aca="false">$AA36*Q$7+$AB36*Q$8+$AC36*Q$9</f>
        <v>0.217883369726545</v>
      </c>
    </row>
    <row r="37" customFormat="false" ht="12.75" hidden="false" customHeight="false" outlineLevel="0" collapsed="false">
      <c r="A37" s="4" t="n">
        <f aca="false">A36+$A$10</f>
        <v>0.171717171717172</v>
      </c>
      <c r="B37" s="4" t="n">
        <f aca="false">B$9*$A37+($A$8-$A37)*B$7</f>
        <v>0.274244879194062</v>
      </c>
      <c r="C37" s="4" t="n">
        <f aca="false">C$9*$A37+($A$8-$A37)*C$7</f>
        <v>0.492359149009613</v>
      </c>
      <c r="D37" s="4" t="n">
        <f aca="false">D$9*$A37+($A$8-$A37)*D$7</f>
        <v>0.233395971796325</v>
      </c>
      <c r="F37" s="4" t="n">
        <f aca="false">B$7*F$5^$A37/($B$7*$F$5^$A37+$C$7*$G$5^$A37+$D$7*$H$5^$A37)</f>
        <v>0.254739410152708</v>
      </c>
      <c r="G37" s="4" t="n">
        <f aca="false">C$7*G$5^$A37/($B$7*$F$5^$A37+$C$7*$G$5^$A37+$D$7*$H$5^$A37)</f>
        <v>0.538677613499109</v>
      </c>
      <c r="H37" s="4" t="n">
        <f aca="false">D$7*H$5^$A37/($B$7*$F$5^$A37+$C$7*$G$5^$A37+$D$7*$H$5^$A37)</f>
        <v>0.206582976348184</v>
      </c>
      <c r="J37" s="4" t="n">
        <f aca="false">LN(B37*C37)/SQRT(6)-LN(D37)*SQRT(2/3)</f>
        <v>0.370590216048112</v>
      </c>
      <c r="K37" s="4" t="n">
        <f aca="false">(LN(B37)-LN(C37))/SQRT(2)</f>
        <v>-0.413789696602315</v>
      </c>
      <c r="M37" s="4" t="n">
        <f aca="false">LN(F37*G37)/SQRT(6)-LN(H37)*SQRT(2/3)</f>
        <v>0.476815250607215</v>
      </c>
      <c r="N37" s="4" t="n">
        <f aca="false">(LN(F37)-LN(G37))/SQRT(2)</f>
        <v>-0.529535418517925</v>
      </c>
      <c r="P37" s="4" t="n">
        <f aca="false">$B37*P$7+$C37*P$8+$D37*P$9</f>
        <v>0.570518411393356</v>
      </c>
      <c r="Q37" s="4" t="n">
        <f aca="false">$B37*Q$7+$C37*Q$8+$D37*Q$9</f>
        <v>0.437503032239852</v>
      </c>
      <c r="S37" s="4" t="n">
        <f aca="false">$F37*S$7+$G37*S$8+$H37*S$9</f>
        <v>0.533952681424537</v>
      </c>
      <c r="T37" s="4" t="n">
        <f aca="false">$F37*T$7+$G37*T$8+$H37*T$9</f>
        <v>0.420610800537309</v>
      </c>
      <c r="W37" s="0" t="n">
        <f aca="false">W36+W$17</f>
        <v>-2.54545454545454</v>
      </c>
      <c r="X37" s="0" t="n">
        <f aca="false">EXP(X$8*$W37)/(EXP($X$8*$W37)+EXP($Y$8*$W37)+EXP($Z$8*$W37))</f>
        <v>0.0406660012122546</v>
      </c>
      <c r="Y37" s="0" t="n">
        <f aca="false">EXP(Y$8*$W37)/(EXP($X$8*$W37)+EXP($Y$8*$W37)+EXP($Z$8*$W37))</f>
        <v>0.0406660012122546</v>
      </c>
      <c r="Z37" s="0" t="n">
        <f aca="false">EXP(Z$8*$W37)/(EXP($X$8*$W37)+EXP($Y$8*$W37)+EXP($Z$8*$W37))</f>
        <v>0.918667997575491</v>
      </c>
      <c r="AA37" s="0" t="n">
        <f aca="false">EXP(X$9*$W37)/(EXP($X$9*$W37)+EXP($Y$9*$W37)+EXP($Z$9*$W37))</f>
        <v>0.0229144392192045</v>
      </c>
      <c r="AB37" s="0" t="n">
        <f aca="false">EXP(Y$9*$W37)/(EXP($X$9*$W37)+EXP($Y$9*$W37)+EXP($Z$9*$W37))</f>
        <v>0.838474010902351</v>
      </c>
      <c r="AC37" s="0" t="n">
        <f aca="false">EXP(Z$9*$W37)/(EXP($X$9*$W37)+EXP($Y$9*$W37)+EXP($Z$9*$W37))</f>
        <v>0.138611549878445</v>
      </c>
      <c r="AD37" s="0" t="n">
        <f aca="false">$X37*P$7+$Y37*P$8+$Z37*P$9</f>
        <v>1.13900099818162</v>
      </c>
      <c r="AE37" s="0" t="n">
        <f aca="false">$X37*Q$7+$Y37*Q$8+$Z37*Q$9</f>
        <v>0.235217790120141</v>
      </c>
      <c r="AF37" s="0" t="n">
        <f aca="false">$AA37*P$7+$AB37*P$8+$AC37*P$9</f>
        <v>0.350068769488047</v>
      </c>
      <c r="AG37" s="0" t="n">
        <f aca="false">$AA37*Q$7+$AB37*Q$8+$AC37*Q$9</f>
        <v>0.219844486477306</v>
      </c>
    </row>
    <row r="38" customFormat="false" ht="12.75" hidden="false" customHeight="false" outlineLevel="0" collapsed="false">
      <c r="A38" s="4" t="n">
        <f aca="false">A37+$A$10</f>
        <v>0.181818181818182</v>
      </c>
      <c r="B38" s="4" t="n">
        <f aca="false">B$9*$A38+($A$8-$A38)*B$7</f>
        <v>0.271401598843048</v>
      </c>
      <c r="C38" s="4" t="n">
        <f aca="false">C$9*$A38+($A$8-$A38)*C$7</f>
        <v>0.489695898445346</v>
      </c>
      <c r="D38" s="4" t="n">
        <f aca="false">D$9*$A38+($A$8-$A38)*D$7</f>
        <v>0.238902502711606</v>
      </c>
      <c r="F38" s="4" t="n">
        <f aca="false">B$7*F$5^$A38/($B$7*$F$5^$A38+$C$7*$G$5^$A38+$D$7*$H$5^$A38)</f>
        <v>0.250887287160178</v>
      </c>
      <c r="G38" s="4" t="n">
        <f aca="false">C$7*G$5^$A38/($B$7*$F$5^$A38+$C$7*$G$5^$A38+$D$7*$H$5^$A38)</f>
        <v>0.538013109576355</v>
      </c>
      <c r="H38" s="4" t="n">
        <f aca="false">D$7*H$5^$A38/($B$7*$F$5^$A38+$C$7*$G$5^$A38+$D$7*$H$5^$A38)</f>
        <v>0.211099603263467</v>
      </c>
      <c r="J38" s="4" t="n">
        <f aca="false">LN(B38*C38)/SQRT(6)-LN(D38)*SQRT(2/3)</f>
        <v>0.34508132294908</v>
      </c>
      <c r="K38" s="4" t="n">
        <f aca="false">(LN(B38)-LN(C38))/SQRT(2)</f>
        <v>-0.417323776443833</v>
      </c>
      <c r="M38" s="4" t="n">
        <f aca="false">LN(F38*G38)/SQRT(6)-LN(H38)*SQRT(2/3)</f>
        <v>0.452431598278524</v>
      </c>
      <c r="N38" s="4" t="n">
        <f aca="false">(LN(F38)-LN(G38))/SQRT(2)</f>
        <v>-0.539437015926698</v>
      </c>
      <c r="P38" s="4" t="n">
        <f aca="false">$B38*P$7+$C38*P$8+$D38*P$9</f>
        <v>0.57460330213313</v>
      </c>
      <c r="Q38" s="4" t="n">
        <f aca="false">$B38*Q$7+$C38*Q$8+$D38*Q$9</f>
        <v>0.435040679225793</v>
      </c>
      <c r="S38" s="4" t="n">
        <f aca="false">$F38*S$7+$G38*S$8+$H38*S$9</f>
        <v>0.536543246843556</v>
      </c>
      <c r="T38" s="4" t="n">
        <f aca="false">$F38*T$7+$G38*T$8+$H38*T$9</f>
        <v>0.417274764167275</v>
      </c>
      <c r="W38" s="0" t="n">
        <f aca="false">W37+W$17</f>
        <v>-2.46464646464646</v>
      </c>
      <c r="X38" s="0" t="n">
        <f aca="false">EXP(X$8*$W38)/(EXP($X$8*$W38)+EXP($Y$8*$W38)+EXP($Z$8*$W38))</f>
        <v>0.04451989231298</v>
      </c>
      <c r="Y38" s="0" t="n">
        <f aca="false">EXP(Y$8*$W38)/(EXP($X$8*$W38)+EXP($Y$8*$W38)+EXP($Z$8*$W38))</f>
        <v>0.04451989231298</v>
      </c>
      <c r="Z38" s="0" t="n">
        <f aca="false">EXP(Z$8*$W38)/(EXP($X$8*$W38)+EXP($Y$8*$W38)+EXP($Z$8*$W38))</f>
        <v>0.91096021537404</v>
      </c>
      <c r="AA38" s="0" t="n">
        <f aca="false">EXP(X$9*$W38)/(EXP($X$9*$W38)+EXP($Y$9*$W38)+EXP($Z$9*$W38))</f>
        <v>0.0254109786526899</v>
      </c>
      <c r="AB38" s="0" t="n">
        <f aca="false">EXP(Y$9*$W38)/(EXP($X$9*$W38)+EXP($Y$9*$W38)+EXP($Z$9*$W38))</f>
        <v>0.829412623569325</v>
      </c>
      <c r="AC38" s="0" t="n">
        <f aca="false">EXP(Z$9*$W38)/(EXP($X$9*$W38)+EXP($Y$9*$W38)+EXP($Z$9*$W38))</f>
        <v>0.145176397777985</v>
      </c>
      <c r="AD38" s="0" t="n">
        <f aca="false">$X38*P$7+$Y38*P$8+$Z38*P$9</f>
        <v>1.13322016153053</v>
      </c>
      <c r="AE38" s="0" t="n">
        <f aca="false">$X38*Q$7+$Y38*Q$8+$Z38*Q$9</f>
        <v>0.238555357716788</v>
      </c>
      <c r="AF38" s="0" t="n">
        <f aca="false">$AA38*P$7+$AB38*P$8+$AC38*P$9</f>
        <v>0.35788188710433</v>
      </c>
      <c r="AG38" s="0" t="n">
        <f aca="false">$AA38*Q$7+$AB38*Q$8+$AC38*Q$9</f>
        <v>0.222006553048254</v>
      </c>
    </row>
    <row r="39" customFormat="false" ht="12.75" hidden="false" customHeight="false" outlineLevel="0" collapsed="false">
      <c r="A39" s="4" t="n">
        <f aca="false">A38+$A$10</f>
        <v>0.191919191919192</v>
      </c>
      <c r="B39" s="4" t="n">
        <f aca="false">B$9*$A39+($A$8-$A39)*B$7</f>
        <v>0.268558318492035</v>
      </c>
      <c r="C39" s="4" t="n">
        <f aca="false">C$9*$A39+($A$8-$A39)*C$7</f>
        <v>0.487032647881079</v>
      </c>
      <c r="D39" s="4" t="n">
        <f aca="false">D$9*$A39+($A$8-$A39)*D$7</f>
        <v>0.244409033626886</v>
      </c>
      <c r="F39" s="4" t="n">
        <f aca="false">B$7*F$5^$A39/($B$7*$F$5^$A39+$C$7*$G$5^$A39+$D$7*$H$5^$A39)</f>
        <v>0.247054425117099</v>
      </c>
      <c r="G39" s="4" t="n">
        <f aca="false">C$7*G$5^$A39/($B$7*$F$5^$A39+$C$7*$G$5^$A39+$D$7*$H$5^$A39)</f>
        <v>0.537264634218253</v>
      </c>
      <c r="H39" s="4" t="n">
        <f aca="false">D$7*H$5^$A39/($B$7*$F$5^$A39+$C$7*$G$5^$A39+$D$7*$H$5^$A39)</f>
        <v>0.215680940664648</v>
      </c>
      <c r="J39" s="4" t="n">
        <f aca="false">LN(B39*C39)/SQRT(6)-LN(D39)*SQRT(2/3)</f>
        <v>0.319949440574035</v>
      </c>
      <c r="K39" s="4" t="n">
        <f aca="false">(LN(B39)-LN(C39))/SQRT(2)</f>
        <v>-0.420914552081564</v>
      </c>
      <c r="M39" s="4" t="n">
        <f aca="false">LN(F39*G39)/SQRT(6)-LN(H39)*SQRT(2/3)</f>
        <v>0.428047945949832</v>
      </c>
      <c r="N39" s="4" t="n">
        <f aca="false">(LN(F39)-LN(G39))/SQRT(2)</f>
        <v>-0.549338613335471</v>
      </c>
      <c r="P39" s="4" t="n">
        <f aca="false">$B39*P$7+$C39*P$8+$D39*P$9</f>
        <v>0.578688192872903</v>
      </c>
      <c r="Q39" s="4" t="n">
        <f aca="false">$B39*Q$7+$C39*Q$8+$D39*Q$9</f>
        <v>0.432578326211734</v>
      </c>
      <c r="S39" s="4" t="n">
        <f aca="false">$F39*S$7+$G39*S$8+$H39*S$9</f>
        <v>0.539208153223198</v>
      </c>
      <c r="T39" s="4" t="n">
        <f aca="false">$F39*T$7+$G39*T$8+$H39*T$9</f>
        <v>0.413955408268768</v>
      </c>
      <c r="W39" s="0" t="n">
        <f aca="false">W38+W$17</f>
        <v>-2.38383838383838</v>
      </c>
      <c r="X39" s="0" t="n">
        <f aca="false">EXP(X$8*$W39)/(EXP($X$8*$W39)+EXP($Y$8*$W39)+EXP($Z$8*$W39))</f>
        <v>0.0487002911022562</v>
      </c>
      <c r="Y39" s="0" t="n">
        <f aca="false">EXP(Y$8*$W39)/(EXP($X$8*$W39)+EXP($Y$8*$W39)+EXP($Z$8*$W39))</f>
        <v>0.0487002911022562</v>
      </c>
      <c r="Z39" s="0" t="n">
        <f aca="false">EXP(Z$8*$W39)/(EXP($X$8*$W39)+EXP($Y$8*$W39)+EXP($Z$8*$W39))</f>
        <v>0.902599417795488</v>
      </c>
      <c r="AA39" s="0" t="n">
        <f aca="false">EXP(X$9*$W39)/(EXP($X$9*$W39)+EXP($Y$9*$W39)+EXP($Z$9*$W39))</f>
        <v>0.0281603444145451</v>
      </c>
      <c r="AB39" s="0" t="n">
        <f aca="false">EXP(Y$9*$W39)/(EXP($X$9*$W39)+EXP($Y$9*$W39)+EXP($Z$9*$W39))</f>
        <v>0.819890942756461</v>
      </c>
      <c r="AC39" s="0" t="n">
        <f aca="false">EXP(Z$9*$W39)/(EXP($X$9*$W39)+EXP($Y$9*$W39)+EXP($Z$9*$W39))</f>
        <v>0.151948712828994</v>
      </c>
      <c r="AD39" s="0" t="n">
        <f aca="false">$X39*P$7+$Y39*P$8+$Z39*P$9</f>
        <v>1.12694956334662</v>
      </c>
      <c r="AE39" s="0" t="n">
        <f aca="false">$X39*Q$7+$Y39*Q$8+$Z39*Q$9</f>
        <v>0.242175689266251</v>
      </c>
      <c r="AF39" s="0" t="n">
        <f aca="false">$AA39*P$7+$AB39*P$8+$AC39*P$9</f>
        <v>0.366028885036266</v>
      </c>
      <c r="AG39" s="0" t="n">
        <f aca="false">$AA39*Q$7+$AB39*Q$8+$AC39*Q$9</f>
        <v>0.224387573642315</v>
      </c>
    </row>
    <row r="40" customFormat="false" ht="12.75" hidden="false" customHeight="false" outlineLevel="0" collapsed="false">
      <c r="A40" s="4" t="n">
        <f aca="false">A39+$A$10</f>
        <v>0.202020202020202</v>
      </c>
      <c r="B40" s="4" t="n">
        <f aca="false">B$9*$A40+($A$8-$A40)*B$7</f>
        <v>0.265715038141021</v>
      </c>
      <c r="C40" s="4" t="n">
        <f aca="false">C$9*$A40+($A$8-$A40)*C$7</f>
        <v>0.484369397316812</v>
      </c>
      <c r="D40" s="4" t="n">
        <f aca="false">D$9*$A40+($A$8-$A40)*D$7</f>
        <v>0.249915564542166</v>
      </c>
      <c r="F40" s="4" t="n">
        <f aca="false">B$7*F$5^$A40/($B$7*$F$5^$A40+$C$7*$G$5^$A40+$D$7*$H$5^$A40)</f>
        <v>0.243241437807806</v>
      </c>
      <c r="G40" s="4" t="n">
        <f aca="false">C$7*G$5^$A40/($B$7*$F$5^$A40+$C$7*$G$5^$A40+$D$7*$H$5^$A40)</f>
        <v>0.536431895588495</v>
      </c>
      <c r="H40" s="4" t="n">
        <f aca="false">D$7*H$5^$A40/($B$7*$F$5^$A40+$C$7*$G$5^$A40+$D$7*$H$5^$A40)</f>
        <v>0.2203266666037</v>
      </c>
      <c r="J40" s="4" t="n">
        <f aca="false">LN(B40*C40)/SQRT(6)-LN(D40)*SQRT(2/3)</f>
        <v>0.295174146671152</v>
      </c>
      <c r="K40" s="4" t="n">
        <f aca="false">(LN(B40)-LN(C40))/SQRT(2)</f>
        <v>-0.424563446302928</v>
      </c>
      <c r="M40" s="4" t="n">
        <f aca="false">LN(F40*G40)/SQRT(6)-LN(H40)*SQRT(2/3)</f>
        <v>0.40366429362114</v>
      </c>
      <c r="N40" s="4" t="n">
        <f aca="false">(LN(F40)-LN(G40))/SQRT(2)</f>
        <v>-0.559240210744244</v>
      </c>
      <c r="P40" s="4" t="n">
        <f aca="false">$B40*P$7+$C40*P$8+$D40*P$9</f>
        <v>0.582773083612677</v>
      </c>
      <c r="Q40" s="4" t="n">
        <f aca="false">$B40*Q$7+$C40*Q$8+$D40*Q$9</f>
        <v>0.430115973197675</v>
      </c>
      <c r="S40" s="4" t="n">
        <f aca="false">$F40*S$7+$G40*S$8+$H40*S$9</f>
        <v>0.541947385507603</v>
      </c>
      <c r="T40" s="4" t="n">
        <f aca="false">$F40*T$7+$G40*T$8+$H40*T$9</f>
        <v>0.410653264394612</v>
      </c>
      <c r="W40" s="0" t="n">
        <f aca="false">W39+W$17</f>
        <v>-2.3030303030303</v>
      </c>
      <c r="X40" s="0" t="n">
        <f aca="false">EXP(X$8*$W40)/(EXP($X$8*$W40)+EXP($Y$8*$W40)+EXP($Z$8*$W40))</f>
        <v>0.0532273556372164</v>
      </c>
      <c r="Y40" s="0" t="n">
        <f aca="false">EXP(Y$8*$W40)/(EXP($X$8*$W40)+EXP($Y$8*$W40)+EXP($Z$8*$W40))</f>
        <v>0.0532273556372164</v>
      </c>
      <c r="Z40" s="0" t="n">
        <f aca="false">EXP(Z$8*$W40)/(EXP($X$8*$W40)+EXP($Y$8*$W40)+EXP($Z$8*$W40))</f>
        <v>0.893545288725567</v>
      </c>
      <c r="AA40" s="0" t="n">
        <f aca="false">EXP(X$9*$W40)/(EXP($X$9*$W40)+EXP($Y$9*$W40)+EXP($Z$9*$W40))</f>
        <v>0.0311846433493931</v>
      </c>
      <c r="AB40" s="0" t="n">
        <f aca="false">EXP(Y$9*$W40)/(EXP($X$9*$W40)+EXP($Y$9*$W40)+EXP($Z$9*$W40))</f>
        <v>0.809893260973122</v>
      </c>
      <c r="AC40" s="0" t="n">
        <f aca="false">EXP(Z$9*$W40)/(EXP($X$9*$W40)+EXP($Y$9*$W40)+EXP($Z$9*$W40))</f>
        <v>0.158922095677485</v>
      </c>
      <c r="AD40" s="0" t="n">
        <f aca="false">$X40*P$7+$Y40*P$8+$Z40*P$9</f>
        <v>1.12015896654418</v>
      </c>
      <c r="AE40" s="0" t="n">
        <f aca="false">$X40*Q$7+$Y40*Q$8+$Z40*Q$9</f>
        <v>0.246096242158098</v>
      </c>
      <c r="AF40" s="0" t="n">
        <f aca="false">$AA40*P$7+$AB40*P$8+$AC40*P$9</f>
        <v>0.374514417352182</v>
      </c>
      <c r="AG40" s="0" t="n">
        <f aca="false">$AA40*Q$7+$AB40*Q$8+$AC40*Q$9</f>
        <v>0.227006693348532</v>
      </c>
    </row>
    <row r="41" customFormat="false" ht="12.75" hidden="false" customHeight="false" outlineLevel="0" collapsed="false">
      <c r="A41" s="4" t="n">
        <f aca="false">A40+$A$10</f>
        <v>0.212121212121212</v>
      </c>
      <c r="B41" s="4" t="n">
        <f aca="false">B$9*$A41+($A$8-$A41)*B$7</f>
        <v>0.262871757790008</v>
      </c>
      <c r="C41" s="4" t="n">
        <f aca="false">C$9*$A41+($A$8-$A41)*C$7</f>
        <v>0.481706146752545</v>
      </c>
      <c r="D41" s="4" t="n">
        <f aca="false">D$9*$A41+($A$8-$A41)*D$7</f>
        <v>0.255422095457447</v>
      </c>
      <c r="F41" s="4" t="n">
        <f aca="false">B$7*F$5^$A41/($B$7*$F$5^$A41+$C$7*$G$5^$A41+$D$7*$H$5^$A41)</f>
        <v>0.239448937818465</v>
      </c>
      <c r="G41" s="4" t="n">
        <f aca="false">C$7*G$5^$A41/($B$7*$F$5^$A41+$C$7*$G$5^$A41+$D$7*$H$5^$A41)</f>
        <v>0.535514654143262</v>
      </c>
      <c r="H41" s="4" t="n">
        <f aca="false">D$7*H$5^$A41/($B$7*$F$5^$A41+$C$7*$G$5^$A41+$D$7*$H$5^$A41)</f>
        <v>0.225036408038273</v>
      </c>
      <c r="J41" s="4" t="n">
        <f aca="false">LN(B41*C41)/SQRT(6)-LN(D41)*SQRT(2/3)</f>
        <v>0.270736250411007</v>
      </c>
      <c r="K41" s="4" t="n">
        <f aca="false">(LN(B41)-LN(C41))/SQRT(2)</f>
        <v>-0.428271931425381</v>
      </c>
      <c r="M41" s="4" t="n">
        <f aca="false">LN(F41*G41)/SQRT(6)-LN(H41)*SQRT(2/3)</f>
        <v>0.379280641292448</v>
      </c>
      <c r="N41" s="4" t="n">
        <f aca="false">(LN(F41)-LN(G41))/SQRT(2)</f>
        <v>-0.569141808153017</v>
      </c>
      <c r="P41" s="4" t="n">
        <f aca="false">$B41*P$7+$C41*P$8+$D41*P$9</f>
        <v>0.586857974352451</v>
      </c>
      <c r="Q41" s="4" t="n">
        <f aca="false">$B41*Q$7+$C41*Q$8+$D41*Q$9</f>
        <v>0.427653620183617</v>
      </c>
      <c r="S41" s="4" t="n">
        <f aca="false">$F41*S$7+$G41*S$8+$H41*S$9</f>
        <v>0.544760876947506</v>
      </c>
      <c r="T41" s="4" t="n">
        <f aca="false">$F41*T$7+$G41*T$8+$H41*T$9</f>
        <v>0.407368863059991</v>
      </c>
      <c r="W41" s="0" t="n">
        <f aca="false">W40+W$17</f>
        <v>-2.22222222222222</v>
      </c>
      <c r="X41" s="0" t="n">
        <f aca="false">EXP(X$8*$W41)/(EXP($X$8*$W41)+EXP($Y$8*$W41)+EXP($Z$8*$W41))</f>
        <v>0.0581210490745211</v>
      </c>
      <c r="Y41" s="0" t="n">
        <f aca="false">EXP(Y$8*$W41)/(EXP($X$8*$W41)+EXP($Y$8*$W41)+EXP($Z$8*$W41))</f>
        <v>0.0581210490745211</v>
      </c>
      <c r="Z41" s="0" t="n">
        <f aca="false">EXP(Z$8*$W41)/(EXP($X$8*$W41)+EXP($Y$8*$W41)+EXP($Z$8*$W41))</f>
        <v>0.883757901850958</v>
      </c>
      <c r="AA41" s="0" t="n">
        <f aca="false">EXP(X$9*$W41)/(EXP($X$9*$W41)+EXP($Y$9*$W41)+EXP($Z$9*$W41))</f>
        <v>0.0345072808732915</v>
      </c>
      <c r="AB41" s="0" t="n">
        <f aca="false">EXP(Y$9*$W41)/(EXP($X$9*$W41)+EXP($Y$9*$W41)+EXP($Z$9*$W41))</f>
        <v>0.799404557051378</v>
      </c>
      <c r="AC41" s="0" t="n">
        <f aca="false">EXP(Z$9*$W41)/(EXP($X$9*$W41)+EXP($Y$9*$W41)+EXP($Z$9*$W41))</f>
        <v>0.16608816207533</v>
      </c>
      <c r="AD41" s="0" t="n">
        <f aca="false">$X41*P$7+$Y41*P$8+$Z41*P$9</f>
        <v>1.11281842638822</v>
      </c>
      <c r="AE41" s="0" t="n">
        <f aca="false">$X41*Q$7+$Y41*Q$8+$Z41*Q$9</f>
        <v>0.250334304993137</v>
      </c>
      <c r="AF41" s="0" t="n">
        <f aca="false">$AA41*P$7+$AB41*P$8+$AC41*P$9</f>
        <v>0.383341802511976</v>
      </c>
      <c r="AG41" s="0" t="n">
        <f aca="false">$AA41*Q$7+$AB41*Q$8+$AC41*Q$9</f>
        <v>0.229884181851795</v>
      </c>
    </row>
    <row r="42" customFormat="false" ht="12.75" hidden="false" customHeight="false" outlineLevel="0" collapsed="false">
      <c r="A42" s="4" t="n">
        <f aca="false">A41+$A$10</f>
        <v>0.222222222222222</v>
      </c>
      <c r="B42" s="4" t="n">
        <f aca="false">B$9*$A42+($A$8-$A42)*B$7</f>
        <v>0.260028477438994</v>
      </c>
      <c r="C42" s="4" t="n">
        <f aca="false">C$9*$A42+($A$8-$A42)*C$7</f>
        <v>0.479042896188278</v>
      </c>
      <c r="D42" s="4" t="n">
        <f aca="false">D$9*$A42+($A$8-$A42)*D$7</f>
        <v>0.260928626372727</v>
      </c>
      <c r="F42" s="4" t="n">
        <f aca="false">B$7*F$5^$A42/($B$7*$F$5^$A42+$C$7*$G$5^$A42+$D$7*$H$5^$A42)</f>
        <v>0.235677536047645</v>
      </c>
      <c r="G42" s="4" t="n">
        <f aca="false">C$7*G$5^$A42/($B$7*$F$5^$A42+$C$7*$G$5^$A42+$D$7*$H$5^$A42)</f>
        <v>0.534512723865619</v>
      </c>
      <c r="H42" s="4" t="n">
        <f aca="false">D$7*H$5^$A42/($B$7*$F$5^$A42+$C$7*$G$5^$A42+$D$7*$H$5^$A42)</f>
        <v>0.229809740086736</v>
      </c>
      <c r="J42" s="4" t="n">
        <f aca="false">LN(B42*C42)/SQRT(6)-LN(D42)*SQRT(2/3)</f>
        <v>0.246617683105614</v>
      </c>
      <c r="K42" s="4" t="n">
        <f aca="false">(LN(B42)-LN(C42))/SQRT(2)</f>
        <v>-0.432041531531986</v>
      </c>
      <c r="M42" s="4" t="n">
        <f aca="false">LN(F42*G42)/SQRT(6)-LN(H42)*SQRT(2/3)</f>
        <v>0.354896988963757</v>
      </c>
      <c r="N42" s="4" t="n">
        <f aca="false">(LN(F42)-LN(G42))/SQRT(2)</f>
        <v>-0.579043405561791</v>
      </c>
      <c r="P42" s="4" t="n">
        <f aca="false">$B42*P$7+$C42*P$8+$D42*P$9</f>
        <v>0.590942865092224</v>
      </c>
      <c r="Q42" s="4" t="n">
        <f aca="false">$B42*Q$7+$C42*Q$8+$D42*Q$9</f>
        <v>0.425191267169558</v>
      </c>
      <c r="S42" s="4" t="n">
        <f aca="false">$F42*S$7+$G42*S$8+$H42*S$9</f>
        <v>0.547648508110558</v>
      </c>
      <c r="T42" s="4" t="n">
        <f aca="false">$F42*T$7+$G42*T$8+$H42*T$9</f>
        <v>0.404102733318583</v>
      </c>
      <c r="W42" s="0" t="n">
        <f aca="false">W41+W$17</f>
        <v>-2.14141414141414</v>
      </c>
      <c r="X42" s="0" t="n">
        <f aca="false">EXP(X$8*$W42)/(EXP($X$8*$W42)+EXP($Y$8*$W42)+EXP($Z$8*$W42))</f>
        <v>0.0634008180174394</v>
      </c>
      <c r="Y42" s="0" t="n">
        <f aca="false">EXP(Y$8*$W42)/(EXP($X$8*$W42)+EXP($Y$8*$W42)+EXP($Z$8*$W42))</f>
        <v>0.0634008180174394</v>
      </c>
      <c r="Z42" s="0" t="n">
        <f aca="false">EXP(Z$8*$W42)/(EXP($X$8*$W42)+EXP($Y$8*$W42)+EXP($Z$8*$W42))</f>
        <v>0.873198363965121</v>
      </c>
      <c r="AA42" s="0" t="n">
        <f aca="false">EXP(X$9*$W42)/(EXP($X$9*$W42)+EXP($Y$9*$W42)+EXP($Z$9*$W42))</f>
        <v>0.0381529185177498</v>
      </c>
      <c r="AB42" s="0" t="n">
        <f aca="false">EXP(Y$9*$W42)/(EXP($X$9*$W42)+EXP($Y$9*$W42)+EXP($Z$9*$W42))</f>
        <v>0.788410723962129</v>
      </c>
      <c r="AC42" s="0" t="n">
        <f aca="false">EXP(Z$9*$W42)/(EXP($X$9*$W42)+EXP($Y$9*$W42)+EXP($Z$9*$W42))</f>
        <v>0.173436357520121</v>
      </c>
      <c r="AD42" s="0" t="n">
        <f aca="false">$X42*P$7+$Y42*P$8+$Z42*P$9</f>
        <v>1.10489877297384</v>
      </c>
      <c r="AE42" s="0" t="n">
        <f aca="false">$X42*Q$7+$Y42*Q$8+$Z42*Q$9</f>
        <v>0.254906719023817</v>
      </c>
      <c r="AF42" s="0" t="n">
        <f aca="false">$AA42*P$7+$AB42*P$8+$AC42*P$9</f>
        <v>0.392512816778996</v>
      </c>
      <c r="AG42" s="0" t="n">
        <f aca="false">$AA42*Q$7+$AB42*Q$8+$AC42*Q$9</f>
        <v>0.233041396664889</v>
      </c>
    </row>
    <row r="43" customFormat="false" ht="12.75" hidden="false" customHeight="false" outlineLevel="0" collapsed="false">
      <c r="A43" s="4" t="n">
        <f aca="false">A42+$A$10</f>
        <v>0.232323232323232</v>
      </c>
      <c r="B43" s="4" t="n">
        <f aca="false">B$9*$A43+($A$8-$A43)*B$7</f>
        <v>0.257185197087981</v>
      </c>
      <c r="C43" s="4" t="n">
        <f aca="false">C$9*$A43+($A$8-$A43)*C$7</f>
        <v>0.476379645624011</v>
      </c>
      <c r="D43" s="4" t="n">
        <f aca="false">D$9*$A43+($A$8-$A43)*D$7</f>
        <v>0.266435157288008</v>
      </c>
      <c r="F43" s="4" t="n">
        <f aca="false">B$7*F$5^$A43/($B$7*$F$5^$A43+$C$7*$G$5^$A43+$D$7*$H$5^$A43)</f>
        <v>0.231927841202602</v>
      </c>
      <c r="G43" s="4" t="n">
        <f aca="false">C$7*G$5^$A43/($B$7*$F$5^$A43+$C$7*$G$5^$A43+$D$7*$H$5^$A43)</f>
        <v>0.533425973442529</v>
      </c>
      <c r="H43" s="4" t="n">
        <f aca="false">D$7*H$5^$A43/($B$7*$F$5^$A43+$C$7*$G$5^$A43+$D$7*$H$5^$A43)</f>
        <v>0.234646185354869</v>
      </c>
      <c r="J43" s="4" t="n">
        <f aca="false">LN(B43*C43)/SQRT(6)-LN(D43)*SQRT(2/3)</f>
        <v>0.222801400120857</v>
      </c>
      <c r="K43" s="4" t="n">
        <f aca="false">(LN(B43)-LN(C43))/SQRT(2)</f>
        <v>-0.435873824832176</v>
      </c>
      <c r="M43" s="4" t="n">
        <f aca="false">LN(F43*G43)/SQRT(6)-LN(H43)*SQRT(2/3)</f>
        <v>0.330513336635065</v>
      </c>
      <c r="N43" s="4" t="n">
        <f aca="false">(LN(F43)-LN(G43))/SQRT(2)</f>
        <v>-0.588945002970564</v>
      </c>
      <c r="P43" s="4" t="n">
        <f aca="false">$B43*P$7+$C43*P$8+$D43*P$9</f>
        <v>0.595027755831998</v>
      </c>
      <c r="Q43" s="4" t="n">
        <f aca="false">$B43*Q$7+$C43*Q$8+$D43*Q$9</f>
        <v>0.422728914155499</v>
      </c>
      <c r="S43" s="4" t="n">
        <f aca="false">$F43*S$7+$G43*S$8+$H43*S$9</f>
        <v>0.55061010595617</v>
      </c>
      <c r="T43" s="4" t="n">
        <f aca="false">$F43*T$7+$G43*T$8+$H43*T$9</f>
        <v>0.400855402326337</v>
      </c>
      <c r="W43" s="0" t="n">
        <f aca="false">W42+W$17</f>
        <v>-2.06060606060606</v>
      </c>
      <c r="X43" s="0" t="n">
        <f aca="false">EXP(X$8*$W43)/(EXP($X$8*$W43)+EXP($Y$8*$W43)+EXP($Z$8*$W43))</f>
        <v>0.0690852203109786</v>
      </c>
      <c r="Y43" s="0" t="n">
        <f aca="false">EXP(Y$8*$W43)/(EXP($X$8*$W43)+EXP($Y$8*$W43)+EXP($Z$8*$W43))</f>
        <v>0.0690852203109786</v>
      </c>
      <c r="Z43" s="0" t="n">
        <f aca="false">EXP(Z$8*$W43)/(EXP($X$8*$W43)+EXP($Y$8*$W43)+EXP($Z$8*$W43))</f>
        <v>0.861829559378043</v>
      </c>
      <c r="AA43" s="0" t="n">
        <f aca="false">EXP(X$9*$W43)/(EXP($X$9*$W43)+EXP($Y$9*$W43)+EXP($Z$9*$W43))</f>
        <v>0.0421474037971062</v>
      </c>
      <c r="AB43" s="0" t="n">
        <f aca="false">EXP(Y$9*$W43)/(EXP($X$9*$W43)+EXP($Y$9*$W43)+EXP($Z$9*$W43))</f>
        <v>0.776898822093903</v>
      </c>
      <c r="AC43" s="0" t="n">
        <f aca="false">EXP(Z$9*$W43)/(EXP($X$9*$W43)+EXP($Y$9*$W43)+EXP($Z$9*$W43))</f>
        <v>0.180953774108991</v>
      </c>
      <c r="AD43" s="0" t="n">
        <f aca="false">$X43*P$7+$Y43*P$8+$Z43*P$9</f>
        <v>1.09637216953353</v>
      </c>
      <c r="AE43" s="0" t="n">
        <f aca="false">$X43*Q$7+$Y43*Q$8+$Z43*Q$9</f>
        <v>0.259829555815352</v>
      </c>
      <c r="AF43" s="0" t="n">
        <f aca="false">$AA43*P$7+$AB43*P$8+$AC43*P$9</f>
        <v>0.402027476007544</v>
      </c>
      <c r="AG43" s="0" t="n">
        <f aca="false">$AA43*Q$7+$AB43*Q$8+$AC43*Q$9</f>
        <v>0.236500722391855</v>
      </c>
    </row>
    <row r="44" customFormat="false" ht="12.75" hidden="false" customHeight="false" outlineLevel="0" collapsed="false">
      <c r="A44" s="4" t="n">
        <f aca="false">A43+$A$10</f>
        <v>0.242424242424243</v>
      </c>
      <c r="B44" s="4" t="n">
        <f aca="false">B$9*$A44+($A$8-$A44)*B$7</f>
        <v>0.254341916736968</v>
      </c>
      <c r="C44" s="4" t="n">
        <f aca="false">C$9*$A44+($A$8-$A44)*C$7</f>
        <v>0.473716395059745</v>
      </c>
      <c r="D44" s="4" t="n">
        <f aca="false">D$9*$A44+($A$8-$A44)*D$7</f>
        <v>0.271941688203288</v>
      </c>
      <c r="F44" s="4" t="n">
        <f aca="false">B$7*F$5^$A44/($B$7*$F$5^$A44+$C$7*$G$5^$A44+$D$7*$H$5^$A44)</f>
        <v>0.228200459281983</v>
      </c>
      <c r="G44" s="4" t="n">
        <f aca="false">C$7*G$5^$A44/($B$7*$F$5^$A44+$C$7*$G$5^$A44+$D$7*$H$5^$A44)</f>
        <v>0.5322543273799</v>
      </c>
      <c r="H44" s="4" t="n">
        <f aca="false">D$7*H$5^$A44/($B$7*$F$5^$A44+$C$7*$G$5^$A44+$D$7*$H$5^$A44)</f>
        <v>0.239545213338117</v>
      </c>
      <c r="J44" s="4" t="n">
        <f aca="false">LN(B44*C44)/SQRT(6)-LN(D44)*SQRT(2/3)</f>
        <v>0.199271292593964</v>
      </c>
      <c r="K44" s="4" t="n">
        <f aca="false">(LN(B44)-LN(C44))/SQRT(2)</f>
        <v>-0.439770446156126</v>
      </c>
      <c r="M44" s="4" t="n">
        <f aca="false">LN(F44*G44)/SQRT(6)-LN(H44)*SQRT(2/3)</f>
        <v>0.306129684306373</v>
      </c>
      <c r="N44" s="4" t="n">
        <f aca="false">(LN(F44)-LN(G44))/SQRT(2)</f>
        <v>-0.598846600379337</v>
      </c>
      <c r="P44" s="4" t="n">
        <f aca="false">$B44*P$7+$C44*P$8+$D44*P$9</f>
        <v>0.599112646571772</v>
      </c>
      <c r="Q44" s="4" t="n">
        <f aca="false">$B44*Q$7+$C44*Q$8+$D44*Q$9</f>
        <v>0.42026656114144</v>
      </c>
      <c r="S44" s="4" t="n">
        <f aca="false">$F44*S$7+$G44*S$8+$H44*S$9</f>
        <v>0.553645442979108</v>
      </c>
      <c r="T44" s="4" t="n">
        <f aca="false">$F44*T$7+$G44*T$8+$H44*T$9</f>
        <v>0.397627394893474</v>
      </c>
      <c r="W44" s="0" t="n">
        <f aca="false">W43+W$17</f>
        <v>-1.97979797979798</v>
      </c>
      <c r="X44" s="0" t="n">
        <f aca="false">EXP(X$8*$W44)/(EXP($X$8*$W44)+EXP($Y$8*$W44)+EXP($Z$8*$W44))</f>
        <v>0.075191502868542</v>
      </c>
      <c r="Y44" s="0" t="n">
        <f aca="false">EXP(Y$8*$W44)/(EXP($X$8*$W44)+EXP($Y$8*$W44)+EXP($Z$8*$W44))</f>
        <v>0.075191502868542</v>
      </c>
      <c r="Z44" s="0" t="n">
        <f aca="false">EXP(Z$8*$W44)/(EXP($X$8*$W44)+EXP($Y$8*$W44)+EXP($Z$8*$W44))</f>
        <v>0.849616994262916</v>
      </c>
      <c r="AA44" s="0" t="n">
        <f aca="false">EXP(X$9*$W44)/(EXP($X$9*$W44)+EXP($Y$9*$W44)+EXP($Z$9*$W44))</f>
        <v>0.0465176682248998</v>
      </c>
      <c r="AB44" s="0" t="n">
        <f aca="false">EXP(Y$9*$W44)/(EXP($X$9*$W44)+EXP($Y$9*$W44)+EXP($Z$9*$W44))</f>
        <v>0.764857357794321</v>
      </c>
      <c r="AC44" s="0" t="n">
        <f aca="false">EXP(Z$9*$W44)/(EXP($X$9*$W44)+EXP($Y$9*$W44)+EXP($Z$9*$W44))</f>
        <v>0.188624973980779</v>
      </c>
      <c r="AD44" s="0" t="n">
        <f aca="false">$X44*P$7+$Y44*P$8+$Z44*P$9</f>
        <v>1.08721274569719</v>
      </c>
      <c r="AE44" s="0" t="n">
        <f aca="false">$X44*Q$7+$Y44*Q$8+$Z44*Q$9</f>
        <v>0.265117751632888</v>
      </c>
      <c r="AF44" s="0" t="n">
        <f aca="false">$AA44*P$7+$AB44*P$8+$AC44*P$9</f>
        <v>0.411883808093229</v>
      </c>
      <c r="AG44" s="0" t="n">
        <f aca="false">$AA44*Q$7+$AB44*Q$8+$AC44*Q$9</f>
        <v>0.240285482407579</v>
      </c>
    </row>
    <row r="45" customFormat="false" ht="12.75" hidden="false" customHeight="false" outlineLevel="0" collapsed="false">
      <c r="A45" s="4" t="n">
        <f aca="false">A44+$A$10</f>
        <v>0.252525252525253</v>
      </c>
      <c r="B45" s="4" t="n">
        <f aca="false">B$9*$A45+($A$8-$A45)*B$7</f>
        <v>0.251498636385954</v>
      </c>
      <c r="C45" s="4" t="n">
        <f aca="false">C$9*$A45+($A$8-$A45)*C$7</f>
        <v>0.471053144495478</v>
      </c>
      <c r="D45" s="4" t="n">
        <f aca="false">D$9*$A45+($A$8-$A45)*D$7</f>
        <v>0.277448219118568</v>
      </c>
      <c r="F45" s="4" t="n">
        <f aca="false">B$7*F$5^$A45/($B$7*$F$5^$A45+$C$7*$G$5^$A45+$D$7*$H$5^$A45)</f>
        <v>0.224495993045688</v>
      </c>
      <c r="G45" s="4" t="n">
        <f aca="false">C$7*G$5^$A45/($B$7*$F$5^$A45+$C$7*$G$5^$A45+$D$7*$H$5^$A45)</f>
        <v>0.530997767051133</v>
      </c>
      <c r="H45" s="4" t="n">
        <f aca="false">D$7*H$5^$A45/($B$7*$F$5^$A45+$C$7*$G$5^$A45+$D$7*$H$5^$A45)</f>
        <v>0.244506239903179</v>
      </c>
      <c r="J45" s="4" t="n">
        <f aca="false">LN(B45*C45)/SQRT(6)-LN(D45)*SQRT(2/3)</f>
        <v>0.176012107761458</v>
      </c>
      <c r="K45" s="4" t="n">
        <f aca="false">(LN(B45)-LN(C45))/SQRT(2)</f>
        <v>-0.443733089591836</v>
      </c>
      <c r="M45" s="4" t="n">
        <f aca="false">LN(F45*G45)/SQRT(6)-LN(H45)*SQRT(2/3)</f>
        <v>0.281746031977682</v>
      </c>
      <c r="N45" s="4" t="n">
        <f aca="false">(LN(F45)-LN(G45))/SQRT(2)</f>
        <v>-0.60874819778811</v>
      </c>
      <c r="P45" s="4" t="n">
        <f aca="false">$B45*P$7+$C45*P$8+$D45*P$9</f>
        <v>0.603197537311545</v>
      </c>
      <c r="Q45" s="4" t="n">
        <f aca="false">$B45*Q$7+$C45*Q$8+$D45*Q$9</f>
        <v>0.417804208127382</v>
      </c>
      <c r="S45" s="4" t="n">
        <f aca="false">$F45*S$7+$G45*S$8+$H45*S$9</f>
        <v>0.556754236426023</v>
      </c>
      <c r="T45" s="4" t="n">
        <f aca="false">$F45*T$7+$G45*T$8+$H45*T$9</f>
        <v>0.394419233025381</v>
      </c>
      <c r="W45" s="0" t="n">
        <f aca="false">W44+W$17</f>
        <v>-1.8989898989899</v>
      </c>
      <c r="X45" s="0" t="n">
        <f aca="false">EXP(X$8*$W45)/(EXP($X$8*$W45)+EXP($Y$8*$W45)+EXP($Z$8*$W45))</f>
        <v>0.0817351324528274</v>
      </c>
      <c r="Y45" s="0" t="n">
        <f aca="false">EXP(Y$8*$W45)/(EXP($X$8*$W45)+EXP($Y$8*$W45)+EXP($Z$8*$W45))</f>
        <v>0.0817351324528274</v>
      </c>
      <c r="Z45" s="0" t="n">
        <f aca="false">EXP(Z$8*$W45)/(EXP($X$8*$W45)+EXP($Y$8*$W45)+EXP($Z$8*$W45))</f>
        <v>0.836529735094345</v>
      </c>
      <c r="AA45" s="0" t="n">
        <f aca="false">EXP(X$9*$W45)/(EXP($X$9*$W45)+EXP($Y$9*$W45)+EXP($Z$9*$W45))</f>
        <v>0.0512915892837545</v>
      </c>
      <c r="AB45" s="0" t="n">
        <f aca="false">EXP(Y$9*$W45)/(EXP($X$9*$W45)+EXP($Y$9*$W45)+EXP($Z$9*$W45))</f>
        <v>0.752276586190152</v>
      </c>
      <c r="AC45" s="0" t="n">
        <f aca="false">EXP(Z$9*$W45)/(EXP($X$9*$W45)+EXP($Y$9*$W45)+EXP($Z$9*$W45))</f>
        <v>0.196431824526094</v>
      </c>
      <c r="AD45" s="0" t="n">
        <f aca="false">$X45*P$7+$Y45*P$8+$Z45*P$9</f>
        <v>1.07739730132076</v>
      </c>
      <c r="AE45" s="0" t="n">
        <f aca="false">$X45*Q$7+$Y45*Q$8+$Z45*Q$9</f>
        <v>0.270784701085834</v>
      </c>
      <c r="AF45" s="0" t="n">
        <f aca="false">$AA45*P$7+$AB45*P$8+$AC45*P$9</f>
        <v>0.422077619167971</v>
      </c>
      <c r="AG45" s="0" t="n">
        <f aca="false">$AA45*Q$7+$AB45*Q$8+$AC45*Q$9</f>
        <v>0.244419819320209</v>
      </c>
    </row>
    <row r="46" customFormat="false" ht="12.75" hidden="false" customHeight="false" outlineLevel="0" collapsed="false">
      <c r="A46" s="4" t="n">
        <f aca="false">A45+$A$10</f>
        <v>0.262626262626263</v>
      </c>
      <c r="B46" s="4" t="n">
        <f aca="false">B$9*$A46+($A$8-$A46)*B$7</f>
        <v>0.248655356034941</v>
      </c>
      <c r="C46" s="4" t="n">
        <f aca="false">C$9*$A46+($A$8-$A46)*C$7</f>
        <v>0.468389893931211</v>
      </c>
      <c r="D46" s="4" t="n">
        <f aca="false">D$9*$A46+($A$8-$A46)*D$7</f>
        <v>0.282954750033849</v>
      </c>
      <c r="F46" s="4" t="n">
        <f aca="false">B$7*F$5^$A46/($B$7*$F$5^$A46+$C$7*$G$5^$A46+$D$7*$H$5^$A46)</f>
        <v>0.220815041472737</v>
      </c>
      <c r="G46" s="4" t="n">
        <f aca="false">C$7*G$5^$A46/($B$7*$F$5^$A46+$C$7*$G$5^$A46+$D$7*$H$5^$A46)</f>
        <v>0.529656331674683</v>
      </c>
      <c r="H46" s="4" t="n">
        <f aca="false">D$7*H$5^$A46/($B$7*$F$5^$A46+$C$7*$G$5^$A46+$D$7*$H$5^$A46)</f>
        <v>0.249528626852579</v>
      </c>
      <c r="J46" s="4" t="n">
        <f aca="false">LN(B46*C46)/SQRT(6)-LN(D46)*SQRT(2/3)</f>
        <v>0.153009376866223</v>
      </c>
      <c r="K46" s="4" t="n">
        <f aca="false">(LN(B46)-LN(C46))/SQRT(2)</f>
        <v>-0.447763511274729</v>
      </c>
      <c r="M46" s="4" t="n">
        <f aca="false">LN(F46*G46)/SQRT(6)-LN(H46)*SQRT(2/3)</f>
        <v>0.25736237964899</v>
      </c>
      <c r="N46" s="4" t="n">
        <f aca="false">(LN(F46)-LN(G46))/SQRT(2)</f>
        <v>-0.618649795196883</v>
      </c>
      <c r="P46" s="4" t="n">
        <f aca="false">$B46*P$7+$C46*P$8+$D46*P$9</f>
        <v>0.607282428051319</v>
      </c>
      <c r="Q46" s="4" t="n">
        <f aca="false">$B46*Q$7+$C46*Q$8+$D46*Q$9</f>
        <v>0.415341855113323</v>
      </c>
      <c r="S46" s="4" t="n">
        <f aca="false">$F46*S$7+$G46*S$8+$H46*S$9</f>
        <v>0.559936147588948</v>
      </c>
      <c r="T46" s="4" t="n">
        <f aca="false">$F46*T$7+$G46*T$8+$H46*T$9</f>
        <v>0.391231435453105</v>
      </c>
      <c r="W46" s="0" t="n">
        <f aca="false">W45+W$17</f>
        <v>-1.81818181818182</v>
      </c>
      <c r="X46" s="0" t="n">
        <f aca="false">EXP(X$8*$W46)/(EXP($X$8*$W46)+EXP($Y$8*$W46)+EXP($Z$8*$W46))</f>
        <v>0.0887292851791881</v>
      </c>
      <c r="Y46" s="0" t="n">
        <f aca="false">EXP(Y$8*$W46)/(EXP($X$8*$W46)+EXP($Y$8*$W46)+EXP($Z$8*$W46))</f>
        <v>0.0887292851791881</v>
      </c>
      <c r="Z46" s="0" t="n">
        <f aca="false">EXP(Z$8*$W46)/(EXP($X$8*$W46)+EXP($Y$8*$W46)+EXP($Z$8*$W46))</f>
        <v>0.822541429641624</v>
      </c>
      <c r="AA46" s="0" t="n">
        <f aca="false">EXP(X$9*$W46)/(EXP($X$9*$W46)+EXP($Y$9*$W46)+EXP($Z$9*$W46))</f>
        <v>0.0564978122917823</v>
      </c>
      <c r="AB46" s="0" t="n">
        <f aca="false">EXP(Y$9*$W46)/(EXP($X$9*$W46)+EXP($Y$9*$W46)+EXP($Z$9*$W46))</f>
        <v>0.739148836349019</v>
      </c>
      <c r="AC46" s="0" t="n">
        <f aca="false">EXP(Z$9*$W46)/(EXP($X$9*$W46)+EXP($Y$9*$W46)+EXP($Z$9*$W46))</f>
        <v>0.204353351359199</v>
      </c>
      <c r="AD46" s="0" t="n">
        <f aca="false">$X46*P$7+$Y46*P$8+$Z46*P$9</f>
        <v>1.06690607223122</v>
      </c>
      <c r="AE46" s="0" t="n">
        <f aca="false">$X46*Q$7+$Y46*Q$8+$Z46*Q$9</f>
        <v>0.276841815024811</v>
      </c>
      <c r="AF46" s="0" t="n">
        <f aca="false">$AA46*P$7+$AB46*P$8+$AC46*P$9</f>
        <v>0.43260225750509</v>
      </c>
      <c r="AG46" s="0" t="n">
        <f aca="false">$AA46*Q$7+$AB46*Q$8+$AC46*Q$9</f>
        <v>0.248928540702928</v>
      </c>
    </row>
    <row r="47" customFormat="false" ht="12.75" hidden="false" customHeight="false" outlineLevel="0" collapsed="false">
      <c r="A47" s="4" t="n">
        <f aca="false">A46+$A$10</f>
        <v>0.272727272727273</v>
      </c>
      <c r="B47" s="4" t="n">
        <f aca="false">B$9*$A47+($A$8-$A47)*B$7</f>
        <v>0.245812075683927</v>
      </c>
      <c r="C47" s="4" t="n">
        <f aca="false">C$9*$A47+($A$8-$A47)*C$7</f>
        <v>0.465726643366944</v>
      </c>
      <c r="D47" s="4" t="n">
        <f aca="false">D$9*$A47+($A$8-$A47)*D$7</f>
        <v>0.288461280949129</v>
      </c>
      <c r="F47" s="4" t="n">
        <f aca="false">B$7*F$5^$A47/($B$7*$F$5^$A47+$C$7*$G$5^$A47+$D$7*$H$5^$A47)</f>
        <v>0.21715819920804</v>
      </c>
      <c r="G47" s="4" t="n">
        <f aca="false">C$7*G$5^$A47/($B$7*$F$5^$A47+$C$7*$G$5^$A47+$D$7*$H$5^$A47)</f>
        <v>0.528230119216239</v>
      </c>
      <c r="H47" s="4" t="n">
        <f aca="false">D$7*H$5^$A47/($B$7*$F$5^$A47+$C$7*$G$5^$A47+$D$7*$H$5^$A47)</f>
        <v>0.254611681575721</v>
      </c>
      <c r="J47" s="4" t="n">
        <f aca="false">LN(B47*C47)/SQRT(6)-LN(D47)*SQRT(2/3)</f>
        <v>0.130249349750281</v>
      </c>
      <c r="K47" s="4" t="n">
        <f aca="false">(LN(B47)-LN(C47))/SQRT(2)</f>
        <v>-0.451863532340412</v>
      </c>
      <c r="M47" s="4" t="n">
        <f aca="false">LN(F47*G47)/SQRT(6)-LN(H47)*SQRT(2/3)</f>
        <v>0.232978727320298</v>
      </c>
      <c r="N47" s="4" t="n">
        <f aca="false">(LN(F47)-LN(G47))/SQRT(2)</f>
        <v>-0.628551392605657</v>
      </c>
      <c r="P47" s="4" t="n">
        <f aca="false">$B47*P$7+$C47*P$8+$D47*P$9</f>
        <v>0.611367318791093</v>
      </c>
      <c r="Q47" s="4" t="n">
        <f aca="false">$B47*Q$7+$C47*Q$8+$D47*Q$9</f>
        <v>0.412879502099264</v>
      </c>
      <c r="S47" s="4" t="n">
        <f aca="false">$F47*S$7+$G47*S$8+$H47*S$9</f>
        <v>0.563190781179741</v>
      </c>
      <c r="T47" s="4" t="n">
        <f aca="false">$F47*T$7+$G47*T$8+$H47*T$9</f>
        <v>0.388064517154245</v>
      </c>
      <c r="W47" s="0" t="n">
        <f aca="false">W46+W$17</f>
        <v>-1.73737373737374</v>
      </c>
      <c r="X47" s="0" t="n">
        <f aca="false">EXP(X$8*$W47)/(EXP($X$8*$W47)+EXP($Y$8*$W47)+EXP($Z$8*$W47))</f>
        <v>0.0961843038132501</v>
      </c>
      <c r="Y47" s="0" t="n">
        <f aca="false">EXP(Y$8*$W47)/(EXP($X$8*$W47)+EXP($Y$8*$W47)+EXP($Z$8*$W47))</f>
        <v>0.0961843038132501</v>
      </c>
      <c r="Z47" s="0" t="n">
        <f aca="false">EXP(Z$8*$W47)/(EXP($X$8*$W47)+EXP($Y$8*$W47)+EXP($Z$8*$W47))</f>
        <v>0.8076313923735</v>
      </c>
      <c r="AA47" s="0" t="n">
        <f aca="false">EXP(X$9*$W47)/(EXP($X$9*$W47)+EXP($Y$9*$W47)+EXP($Z$9*$W47))</f>
        <v>0.0621655284466209</v>
      </c>
      <c r="AB47" s="0" t="n">
        <f aca="false">EXP(Y$9*$W47)/(EXP($X$9*$W47)+EXP($Y$9*$W47)+EXP($Z$9*$W47))</f>
        <v>0.72546885572183</v>
      </c>
      <c r="AC47" s="0" t="n">
        <f aca="false">EXP(Z$9*$W47)/(EXP($X$9*$W47)+EXP($Y$9*$W47)+EXP($Z$9*$W47))</f>
        <v>0.212365615831549</v>
      </c>
      <c r="AD47" s="0" t="n">
        <f aca="false">$X47*P$7+$Y47*P$8+$Z47*P$9</f>
        <v>1.05572354428013</v>
      </c>
      <c r="AE47" s="0" t="n">
        <f aca="false">$X47*Q$7+$Y47*Q$8+$Z47*Q$9</f>
        <v>0.283298050547595</v>
      </c>
      <c r="AF47" s="0" t="n">
        <f aca="false">$AA47*P$7+$AB47*P$8+$AC47*P$9</f>
        <v>0.443448380054859</v>
      </c>
      <c r="AG47" s="0" t="n">
        <f aca="false">$AA47*Q$7+$AB47*Q$8+$AC47*Q$9</f>
        <v>0.253836926874458</v>
      </c>
    </row>
    <row r="48" customFormat="false" ht="12.75" hidden="false" customHeight="false" outlineLevel="0" collapsed="false">
      <c r="A48" s="4" t="n">
        <f aca="false">A47+$A$10</f>
        <v>0.282828282828283</v>
      </c>
      <c r="B48" s="4" t="n">
        <f aca="false">B$9*$A48+($A$8-$A48)*B$7</f>
        <v>0.242968795332914</v>
      </c>
      <c r="C48" s="4" t="n">
        <f aca="false">C$9*$A48+($A$8-$A48)*C$7</f>
        <v>0.463063392802677</v>
      </c>
      <c r="D48" s="4" t="n">
        <f aca="false">D$9*$A48+($A$8-$A48)*D$7</f>
        <v>0.293967811864409</v>
      </c>
      <c r="F48" s="4" t="n">
        <f aca="false">B$7*F$5^$A48/($B$7*$F$5^$A48+$C$7*$G$5^$A48+$D$7*$H$5^$A48)</f>
        <v>0.213526055999055</v>
      </c>
      <c r="G48" s="4" t="n">
        <f aca="false">C$7*G$5^$A48/($B$7*$F$5^$A48+$C$7*$G$5^$A48+$D$7*$H$5^$A48)</f>
        <v>0.526719287211214</v>
      </c>
      <c r="H48" s="4" t="n">
        <f aca="false">D$7*H$5^$A48/($B$7*$F$5^$A48+$C$7*$G$5^$A48+$D$7*$H$5^$A48)</f>
        <v>0.259754656789731</v>
      </c>
      <c r="J48" s="4" t="n">
        <f aca="false">LN(B48*C48)/SQRT(6)-LN(D48)*SQRT(2/3)</f>
        <v>0.107718935356828</v>
      </c>
      <c r="K48" s="4" t="n">
        <f aca="false">(LN(B48)-LN(C48))/SQRT(2)</f>
        <v>-0.456035042052044</v>
      </c>
      <c r="M48" s="4" t="n">
        <f aca="false">LN(F48*G48)/SQRT(6)-LN(H48)*SQRT(2/3)</f>
        <v>0.208595074991607</v>
      </c>
      <c r="N48" s="4" t="n">
        <f aca="false">(LN(F48)-LN(G48))/SQRT(2)</f>
        <v>-0.63845299001443</v>
      </c>
      <c r="P48" s="4" t="n">
        <f aca="false">$B48*P$7+$C48*P$8+$D48*P$9</f>
        <v>0.615452209530866</v>
      </c>
      <c r="Q48" s="4" t="n">
        <f aca="false">$B48*Q$7+$C48*Q$8+$D48*Q$9</f>
        <v>0.410417149085205</v>
      </c>
      <c r="S48" s="4" t="n">
        <f aca="false">$F48*S$7+$G48*S$8+$H48*S$9</f>
        <v>0.566517684789259</v>
      </c>
      <c r="T48" s="4" t="n">
        <f aca="false">$F48*T$7+$G48*T$8+$H48*T$9</f>
        <v>0.38491898886508</v>
      </c>
      <c r="W48" s="0" t="n">
        <f aca="false">W47+W$17</f>
        <v>-1.65656565656565</v>
      </c>
      <c r="X48" s="0" t="n">
        <f aca="false">EXP(X$8*$W48)/(EXP($X$8*$W48)+EXP($Y$8*$W48)+EXP($Z$8*$W48))</f>
        <v>0.104107135588709</v>
      </c>
      <c r="Y48" s="0" t="n">
        <f aca="false">EXP(Y$8*$W48)/(EXP($X$8*$W48)+EXP($Y$8*$W48)+EXP($Z$8*$W48))</f>
        <v>0.104107135588709</v>
      </c>
      <c r="Z48" s="0" t="n">
        <f aca="false">EXP(Z$8*$W48)/(EXP($X$8*$W48)+EXP($Y$8*$W48)+EXP($Z$8*$W48))</f>
        <v>0.791785728822582</v>
      </c>
      <c r="AA48" s="0" t="n">
        <f aca="false">EXP(X$9*$W48)/(EXP($X$9*$W48)+EXP($Y$9*$W48)+EXP($Z$9*$W48))</f>
        <v>0.0683242059063966</v>
      </c>
      <c r="AB48" s="0" t="n">
        <f aca="false">EXP(Y$9*$W48)/(EXP($X$9*$W48)+EXP($Y$9*$W48)+EXP($Z$9*$W48))</f>
        <v>0.711234169517447</v>
      </c>
      <c r="AC48" s="0" t="n">
        <f aca="false">EXP(Z$9*$W48)/(EXP($X$9*$W48)+EXP($Y$9*$W48)+EXP($Z$9*$W48))</f>
        <v>0.220441624576156</v>
      </c>
      <c r="AD48" s="0" t="n">
        <f aca="false">$X48*P$7+$Y48*P$8+$Z48*P$9</f>
        <v>1.04383929661694</v>
      </c>
      <c r="AE48" s="0" t="n">
        <f aca="false">$X48*Q$7+$Y48*Q$8+$Z48*Q$9</f>
        <v>0.290159424135053</v>
      </c>
      <c r="AF48" s="0" t="n">
        <f aca="false">$AA48*P$7+$AB48*P$8+$AC48*P$9</f>
        <v>0.454603727529355</v>
      </c>
      <c r="AG48" s="0" t="n">
        <f aca="false">$AA48*Q$7+$AB48*Q$8+$AC48*Q$9</f>
        <v>0.259170498008338</v>
      </c>
    </row>
    <row r="49" customFormat="false" ht="12.75" hidden="false" customHeight="false" outlineLevel="0" collapsed="false">
      <c r="A49" s="4" t="n">
        <f aca="false">A48+$A$10</f>
        <v>0.292929292929293</v>
      </c>
      <c r="B49" s="4" t="n">
        <f aca="false">B$9*$A49+($A$8-$A49)*B$7</f>
        <v>0.2401255149819</v>
      </c>
      <c r="C49" s="4" t="n">
        <f aca="false">C$9*$A49+($A$8-$A49)*C$7</f>
        <v>0.46040014223841</v>
      </c>
      <c r="D49" s="4" t="n">
        <f aca="false">D$9*$A49+($A$8-$A49)*D$7</f>
        <v>0.29947434277969</v>
      </c>
      <c r="F49" s="4" t="n">
        <f aca="false">B$7*F$5^$A49/($B$7*$F$5^$A49+$C$7*$G$5^$A49+$D$7*$H$5^$A49)</f>
        <v>0.209919196123385</v>
      </c>
      <c r="G49" s="4" t="n">
        <f aca="false">C$7*G$5^$A49/($B$7*$F$5^$A49+$C$7*$G$5^$A49+$D$7*$H$5^$A49)</f>
        <v>0.52512405350339</v>
      </c>
      <c r="H49" s="4" t="n">
        <f aca="false">D$7*H$5^$A49/($B$7*$F$5^$A49+$C$7*$G$5^$A49+$D$7*$H$5^$A49)</f>
        <v>0.264956750373225</v>
      </c>
      <c r="J49" s="4" t="n">
        <f aca="false">LN(B49*C49)/SQRT(6)-LN(D49)*SQRT(2/3)</f>
        <v>0.0854056474645121</v>
      </c>
      <c r="K49" s="4" t="n">
        <f aca="false">(LN(B49)-LN(C49))/SQRT(2)</f>
        <v>-0.460280001114782</v>
      </c>
      <c r="M49" s="4" t="n">
        <f aca="false">LN(F49*G49)/SQRT(6)-LN(H49)*SQRT(2/3)</f>
        <v>0.184211422662915</v>
      </c>
      <c r="N49" s="4" t="n">
        <f aca="false">(LN(F49)-LN(G49))/SQRT(2)</f>
        <v>-0.648354587423203</v>
      </c>
      <c r="P49" s="4" t="n">
        <f aca="false">$B49*P$7+$C49*P$8+$D49*P$9</f>
        <v>0.61953710027064</v>
      </c>
      <c r="Q49" s="4" t="n">
        <f aca="false">$B49*Q$7+$C49*Q$8+$D49*Q$9</f>
        <v>0.407954796071146</v>
      </c>
      <c r="S49" s="4" t="n">
        <f aca="false">$F49*S$7+$G49*S$8+$H49*S$9</f>
        <v>0.569916348434918</v>
      </c>
      <c r="T49" s="4" t="n">
        <f aca="false">$F49*T$7+$G49*T$8+$H49*T$9</f>
        <v>0.38179535658486</v>
      </c>
      <c r="W49" s="0" t="n">
        <f aca="false">W48+W$17</f>
        <v>-1.57575757575757</v>
      </c>
      <c r="X49" s="0" t="n">
        <f aca="false">EXP(X$8*$W49)/(EXP($X$8*$W49)+EXP($Y$8*$W49)+EXP($Z$8*$W49))</f>
        <v>0.112500767098697</v>
      </c>
      <c r="Y49" s="0" t="n">
        <f aca="false">EXP(Y$8*$W49)/(EXP($X$8*$W49)+EXP($Y$8*$W49)+EXP($Z$8*$W49))</f>
        <v>0.112500767098697</v>
      </c>
      <c r="Z49" s="0" t="n">
        <f aca="false">EXP(Z$8*$W49)/(EXP($X$8*$W49)+EXP($Y$8*$W49)+EXP($Z$8*$W49))</f>
        <v>0.774998465802606</v>
      </c>
      <c r="AA49" s="0" t="n">
        <f aca="false">EXP(X$9*$W49)/(EXP($X$9*$W49)+EXP($Y$9*$W49)+EXP($Z$9*$W49))</f>
        <v>0.0750032716231689</v>
      </c>
      <c r="AB49" s="0" t="n">
        <f aca="false">EXP(Y$9*$W49)/(EXP($X$9*$W49)+EXP($Y$9*$W49)+EXP($Z$9*$W49))</f>
        <v>0.69644544923063</v>
      </c>
      <c r="AC49" s="0" t="n">
        <f aca="false">EXP(Z$9*$W49)/(EXP($X$9*$W49)+EXP($Y$9*$W49)+EXP($Z$9*$W49))</f>
        <v>0.228551279146201</v>
      </c>
      <c r="AD49" s="0" t="n">
        <f aca="false">$X49*P$7+$Y49*P$8+$Z49*P$9</f>
        <v>1.03124884935195</v>
      </c>
      <c r="AE49" s="0" t="n">
        <f aca="false">$X49*Q$7+$Y49*Q$8+$Z49*Q$9</f>
        <v>0.297428522252708</v>
      </c>
      <c r="AF49" s="0" t="n">
        <f aca="false">$AA49*P$7+$AB49*P$8+$AC49*P$9</f>
        <v>0.466052914957786</v>
      </c>
      <c r="AG49" s="0" t="n">
        <f aca="false">$AA49*Q$7+$AB49*Q$8+$AC49*Q$9</f>
        <v>0.264954738592609</v>
      </c>
    </row>
    <row r="50" customFormat="false" ht="12.75" hidden="false" customHeight="false" outlineLevel="0" collapsed="false">
      <c r="A50" s="4" t="n">
        <f aca="false">A49+$A$10</f>
        <v>0.303030303030303</v>
      </c>
      <c r="B50" s="4" t="n">
        <f aca="false">B$9*$A50+($A$8-$A50)*B$7</f>
        <v>0.237282234630887</v>
      </c>
      <c r="C50" s="4" t="n">
        <f aca="false">C$9*$A50+($A$8-$A50)*C$7</f>
        <v>0.457736891674143</v>
      </c>
      <c r="D50" s="4" t="n">
        <f aca="false">D$9*$A50+($A$8-$A50)*D$7</f>
        <v>0.30498087369497</v>
      </c>
      <c r="F50" s="4" t="n">
        <f aca="false">B$7*F$5^$A50/($B$7*$F$5^$A50+$C$7*$G$5^$A50+$D$7*$H$5^$A50)</f>
        <v>0.206338197808437</v>
      </c>
      <c r="G50" s="4" t="n">
        <f aca="false">C$7*G$5^$A50/($B$7*$F$5^$A50+$C$7*$G$5^$A50+$D$7*$H$5^$A50)</f>
        <v>0.523444696895673</v>
      </c>
      <c r="H50" s="4" t="n">
        <f aca="false">D$7*H$5^$A50/($B$7*$F$5^$A50+$C$7*$G$5^$A50+$D$7*$H$5^$A50)</f>
        <v>0.27021710529589</v>
      </c>
      <c r="J50" s="4" t="n">
        <f aca="false">LN(B50*C50)/SQRT(6)-LN(D50)*SQRT(2/3)</f>
        <v>0.0632975550618072</v>
      </c>
      <c r="K50" s="4" t="n">
        <f aca="false">(LN(B50)-LN(C50))/SQRT(2)</f>
        <v>-0.464600445190756</v>
      </c>
      <c r="M50" s="4" t="n">
        <f aca="false">LN(F50*G50)/SQRT(6)-LN(H50)*SQRT(2/3)</f>
        <v>0.159827770334223</v>
      </c>
      <c r="N50" s="4" t="n">
        <f aca="false">(LN(F50)-LN(G50))/SQRT(2)</f>
        <v>-0.658256184831976</v>
      </c>
      <c r="P50" s="4" t="n">
        <f aca="false">$B50*P$7+$C50*P$8+$D50*P$9</f>
        <v>0.623621991010414</v>
      </c>
      <c r="Q50" s="4" t="n">
        <f aca="false">$B50*Q$7+$C50*Q$8+$D50*Q$9</f>
        <v>0.405492443057088</v>
      </c>
      <c r="S50" s="4" t="n">
        <f aca="false">$F50*S$7+$G50*S$8+$H50*S$9</f>
        <v>0.573386204200109</v>
      </c>
      <c r="T50" s="4" t="n">
        <f aca="false">$F50*T$7+$G50*T$8+$H50*T$9</f>
        <v>0.378694121073205</v>
      </c>
      <c r="W50" s="0" t="n">
        <f aca="false">W49+W$17</f>
        <v>-1.49494949494949</v>
      </c>
      <c r="X50" s="0" t="n">
        <f aca="false">EXP(X$8*$W50)/(EXP($X$8*$W50)+EXP($Y$8*$W50)+EXP($Z$8*$W50))</f>
        <v>0.121363676562839</v>
      </c>
      <c r="Y50" s="0" t="n">
        <f aca="false">EXP(Y$8*$W50)/(EXP($X$8*$W50)+EXP($Y$8*$W50)+EXP($Z$8*$W50))</f>
        <v>0.121363676562839</v>
      </c>
      <c r="Z50" s="0" t="n">
        <f aca="false">EXP(Z$8*$W50)/(EXP($X$8*$W50)+EXP($Y$8*$W50)+EXP($Z$8*$W50))</f>
        <v>0.757272646874322</v>
      </c>
      <c r="AA50" s="0" t="n">
        <f aca="false">EXP(X$9*$W50)/(EXP($X$9*$W50)+EXP($Y$9*$W50)+EXP($Z$9*$W50))</f>
        <v>0.0822317428105229</v>
      </c>
      <c r="AB50" s="0" t="n">
        <f aca="false">EXP(Y$9*$W50)/(EXP($X$9*$W50)+EXP($Y$9*$W50)+EXP($Z$9*$W50))</f>
        <v>0.681106883007054</v>
      </c>
      <c r="AC50" s="0" t="n">
        <f aca="false">EXP(Z$9*$W50)/(EXP($X$9*$W50)+EXP($Y$9*$W50)+EXP($Z$9*$W50))</f>
        <v>0.236661374182423</v>
      </c>
      <c r="AD50" s="0" t="n">
        <f aca="false">$X50*P$7+$Y50*P$8+$Z50*P$9</f>
        <v>1.01795448515574</v>
      </c>
      <c r="AE50" s="0" t="n">
        <f aca="false">$X50*Q$7+$Y50*Q$8+$Z50*Q$9</f>
        <v>0.305104027000097</v>
      </c>
      <c r="AF50" s="0" t="n">
        <f aca="false">$AA50*P$7+$AB50*P$8+$AC50*P$9</f>
        <v>0.477777245587685</v>
      </c>
      <c r="AG50" s="0" t="n">
        <f aca="false">$AA50*Q$7+$AB50*Q$8+$AC50*Q$9</f>
        <v>0.271214778271381</v>
      </c>
    </row>
    <row r="51" customFormat="false" ht="12.75" hidden="false" customHeight="false" outlineLevel="0" collapsed="false">
      <c r="A51" s="4" t="n">
        <f aca="false">A50+$A$10</f>
        <v>0.313131313131313</v>
      </c>
      <c r="B51" s="4" t="n">
        <f aca="false">B$9*$A51+($A$8-$A51)*B$7</f>
        <v>0.234438954279873</v>
      </c>
      <c r="C51" s="4" t="n">
        <f aca="false">C$9*$A51+($A$8-$A51)*C$7</f>
        <v>0.455073641109876</v>
      </c>
      <c r="D51" s="4" t="n">
        <f aca="false">D$9*$A51+($A$8-$A51)*D$7</f>
        <v>0.31048740461025</v>
      </c>
      <c r="F51" s="4" t="n">
        <f aca="false">B$7*F$5^$A51/($B$7*$F$5^$A51+$C$7*$G$5^$A51+$D$7*$H$5^$A51)</f>
        <v>0.202783632644326</v>
      </c>
      <c r="G51" s="4" t="n">
        <f aca="false">C$7*G$5^$A51/($B$7*$F$5^$A51+$C$7*$G$5^$A51+$D$7*$H$5^$A51)</f>
        <v>0.521681557709112</v>
      </c>
      <c r="H51" s="4" t="n">
        <f aca="false">D$7*H$5^$A51/($B$7*$F$5^$A51+$C$7*$G$5^$A51+$D$7*$H$5^$A51)</f>
        <v>0.275534809646562</v>
      </c>
      <c r="J51" s="4" t="n">
        <f aca="false">LN(B51*C51)/SQRT(6)-LN(D51)*SQRT(2/3)</f>
        <v>0.04138323684184</v>
      </c>
      <c r="K51" s="4" t="n">
        <f aca="false">(LN(B51)-LN(C51))/SQRT(2)</f>
        <v>-0.468998488629197</v>
      </c>
      <c r="M51" s="4" t="n">
        <f aca="false">LN(F51*G51)/SQRT(6)-LN(H51)*SQRT(2/3)</f>
        <v>0.135444118005531</v>
      </c>
      <c r="N51" s="4" t="n">
        <f aca="false">(LN(F51)-LN(G51))/SQRT(2)</f>
        <v>-0.668157782240749</v>
      </c>
      <c r="P51" s="4" t="n">
        <f aca="false">$B51*P$7+$C51*P$8+$D51*P$9</f>
        <v>0.627706881750187</v>
      </c>
      <c r="Q51" s="4" t="n">
        <f aca="false">$B51*Q$7+$C51*Q$8+$D51*Q$9</f>
        <v>0.403030090043029</v>
      </c>
      <c r="S51" s="4" t="n">
        <f aca="false">$F51*S$7+$G51*S$8+$H51*S$9</f>
        <v>0.576926625968725</v>
      </c>
      <c r="T51" s="4" t="n">
        <f aca="false">$F51*T$7+$G51*T$8+$H51*T$9</f>
        <v>0.375615777341678</v>
      </c>
      <c r="W51" s="0" t="n">
        <f aca="false">W50+W$17</f>
        <v>-1.41414141414141</v>
      </c>
      <c r="X51" s="0" t="n">
        <f aca="false">EXP(X$8*$W51)/(EXP($X$8*$W51)+EXP($Y$8*$W51)+EXP($Z$8*$W51))</f>
        <v>0.130689327118389</v>
      </c>
      <c r="Y51" s="0" t="n">
        <f aca="false">EXP(Y$8*$W51)/(EXP($X$8*$W51)+EXP($Y$8*$W51)+EXP($Z$8*$W51))</f>
        <v>0.130689327118389</v>
      </c>
      <c r="Z51" s="0" t="n">
        <f aca="false">EXP(Z$8*$W51)/(EXP($X$8*$W51)+EXP($Y$8*$W51)+EXP($Z$8*$W51))</f>
        <v>0.738621345763221</v>
      </c>
      <c r="AA51" s="0" t="n">
        <f aca="false">EXP(X$9*$W51)/(EXP($X$9*$W51)+EXP($Y$9*$W51)+EXP($Z$9*$W51))</f>
        <v>0.0900378084236747</v>
      </c>
      <c r="AB51" s="0" t="n">
        <f aca="false">EXP(Y$9*$W51)/(EXP($X$9*$W51)+EXP($Y$9*$W51)+EXP($Z$9*$W51))</f>
        <v>0.665226538939835</v>
      </c>
      <c r="AC51" s="0" t="n">
        <f aca="false">EXP(Z$9*$W51)/(EXP($X$9*$W51)+EXP($Y$9*$W51)+EXP($Z$9*$W51))</f>
        <v>0.244735652636491</v>
      </c>
      <c r="AD51" s="0" t="n">
        <f aca="false">$X51*P$7+$Y51*P$8+$Z51*P$9</f>
        <v>1.00396600932242</v>
      </c>
      <c r="AE51" s="0" t="n">
        <f aca="false">$X51*Q$7+$Y51*Q$8+$Z51*Q$9</f>
        <v>0.31318027728802</v>
      </c>
      <c r="AF51" s="0" t="n">
        <f aca="false">$AA51*P$7+$AB51*P$8+$AC51*P$9</f>
        <v>0.489754556848328</v>
      </c>
      <c r="AG51" s="0" t="n">
        <f aca="false">$AA51*Q$7+$AB51*Q$8+$AC51*Q$9</f>
        <v>0.277975029395979</v>
      </c>
    </row>
    <row r="52" customFormat="false" ht="12.75" hidden="false" customHeight="false" outlineLevel="0" collapsed="false">
      <c r="A52" s="4" t="n">
        <f aca="false">A51+$A$10</f>
        <v>0.323232323232323</v>
      </c>
      <c r="B52" s="4" t="n">
        <f aca="false">B$9*$A52+($A$8-$A52)*B$7</f>
        <v>0.23159567392886</v>
      </c>
      <c r="C52" s="4" t="n">
        <f aca="false">C$9*$A52+($A$8-$A52)*C$7</f>
        <v>0.452410390545609</v>
      </c>
      <c r="D52" s="4" t="n">
        <f aca="false">D$9*$A52+($A$8-$A52)*D$7</f>
        <v>0.315993935525531</v>
      </c>
      <c r="F52" s="4" t="n">
        <f aca="false">B$7*F$5^$A52/($B$7*$F$5^$A52+$C$7*$G$5^$A52+$D$7*$H$5^$A52)</f>
        <v>0.199256064991285</v>
      </c>
      <c r="G52" s="4" t="n">
        <f aca="false">C$7*G$5^$A52/($B$7*$F$5^$A52+$C$7*$G$5^$A52+$D$7*$H$5^$A52)</f>
        <v>0.519835038246518</v>
      </c>
      <c r="H52" s="4" t="n">
        <f aca="false">D$7*H$5^$A52/($B$7*$F$5^$A52+$C$7*$G$5^$A52+$D$7*$H$5^$A52)</f>
        <v>0.280908896762198</v>
      </c>
      <c r="J52" s="4" t="n">
        <f aca="false">LN(B52*C52)/SQRT(6)-LN(D52)*SQRT(2/3)</f>
        <v>0.0196517393602151</v>
      </c>
      <c r="K52" s="4" t="n">
        <f aca="false">(LN(B52)-LN(C52))/SQRT(2)</f>
        <v>-0.473476328427594</v>
      </c>
      <c r="M52" s="4" t="n">
        <f aca="false">LN(F52*G52)/SQRT(6)-LN(H52)*SQRT(2/3)</f>
        <v>0.11106046567684</v>
      </c>
      <c r="N52" s="4" t="n">
        <f aca="false">(LN(F52)-LN(G52))/SQRT(2)</f>
        <v>-0.678059379649523</v>
      </c>
      <c r="P52" s="4" t="n">
        <f aca="false">$B52*P$7+$C52*P$8+$D52*P$9</f>
        <v>0.631791772489961</v>
      </c>
      <c r="Q52" s="4" t="n">
        <f aca="false">$B52*Q$7+$C52*Q$8+$D52*Q$9</f>
        <v>0.40056773702897</v>
      </c>
      <c r="S52" s="4" t="n">
        <f aca="false">$F52*S$7+$G52*S$8+$H52*S$9</f>
        <v>0.58053692925784</v>
      </c>
      <c r="T52" s="4" t="n">
        <f aca="false">$F52*T$7+$G52*T$8+$H52*T$9</f>
        <v>0.372560814140576</v>
      </c>
      <c r="W52" s="0" t="n">
        <f aca="false">W51+W$17</f>
        <v>-1.33333333333333</v>
      </c>
      <c r="X52" s="0" t="n">
        <f aca="false">EXP(X$8*$W52)/(EXP($X$8*$W52)+EXP($Y$8*$W52)+EXP($Z$8*$W52))</f>
        <v>0.140465727347023</v>
      </c>
      <c r="Y52" s="0" t="n">
        <f aca="false">EXP(Y$8*$W52)/(EXP($X$8*$W52)+EXP($Y$8*$W52)+EXP($Z$8*$W52))</f>
        <v>0.140465727347023</v>
      </c>
      <c r="Z52" s="0" t="n">
        <f aca="false">EXP(Z$8*$W52)/(EXP($X$8*$W52)+EXP($Y$8*$W52)+EXP($Z$8*$W52))</f>
        <v>0.719068545305954</v>
      </c>
      <c r="AA52" s="0" t="n">
        <f aca="false">EXP(X$9*$W52)/(EXP($X$9*$W52)+EXP($Y$9*$W52)+EXP($Z$9*$W52))</f>
        <v>0.0984483628621993</v>
      </c>
      <c r="AB52" s="0" t="n">
        <f aca="false">EXP(Y$9*$W52)/(EXP($X$9*$W52)+EXP($Y$9*$W52)+EXP($Z$9*$W52))</f>
        <v>0.648816710824965</v>
      </c>
      <c r="AC52" s="0" t="n">
        <f aca="false">EXP(Z$9*$W52)/(EXP($X$9*$W52)+EXP($Y$9*$W52)+EXP($Z$9*$W52))</f>
        <v>0.252734926312836</v>
      </c>
      <c r="AD52" s="0" t="n">
        <f aca="false">$X52*P$7+$Y52*P$8+$Z52*P$9</f>
        <v>0.989301408979465</v>
      </c>
      <c r="AE52" s="0" t="n">
        <f aca="false">$X52*Q$7+$Y52*Q$8+$Z52*Q$9</f>
        <v>0.321646888243581</v>
      </c>
      <c r="AF52" s="0" t="n">
        <f aca="false">$AA52*P$7+$AB52*P$8+$AC52*P$9</f>
        <v>0.501959107743936</v>
      </c>
      <c r="AG52" s="0" t="n">
        <f aca="false">$AA52*Q$7+$AB52*Q$8+$AC52*Q$9</f>
        <v>0.285258783199653</v>
      </c>
    </row>
    <row r="53" customFormat="false" ht="12.75" hidden="false" customHeight="false" outlineLevel="0" collapsed="false">
      <c r="A53" s="4" t="n">
        <f aca="false">A52+$A$10</f>
        <v>0.333333333333334</v>
      </c>
      <c r="B53" s="4" t="n">
        <f aca="false">B$9*$A53+($A$8-$A53)*B$7</f>
        <v>0.228752393577846</v>
      </c>
      <c r="C53" s="4" t="n">
        <f aca="false">C$9*$A53+($A$8-$A53)*C$7</f>
        <v>0.449747139981342</v>
      </c>
      <c r="D53" s="4" t="n">
        <f aca="false">D$9*$A53+($A$8-$A53)*D$7</f>
        <v>0.321500466440811</v>
      </c>
      <c r="F53" s="4" t="n">
        <f aca="false">B$7*F$5^$A53/($B$7*$F$5^$A53+$C$7*$G$5^$A53+$D$7*$H$5^$A53)</f>
        <v>0.195756051382888</v>
      </c>
      <c r="G53" s="4" t="n">
        <f aca="false">C$7*G$5^$A53/($B$7*$F$5^$A53+$C$7*$G$5^$A53+$D$7*$H$5^$A53)</f>
        <v>0.517905603157228</v>
      </c>
      <c r="H53" s="4" t="n">
        <f aca="false">D$7*H$5^$A53/($B$7*$F$5^$A53+$C$7*$G$5^$A53+$D$7*$H$5^$A53)</f>
        <v>0.286338345459885</v>
      </c>
      <c r="J53" s="4" t="n">
        <f aca="false">LN(B53*C53)/SQRT(6)-LN(D53)*SQRT(2/3)</f>
        <v>-0.00190746154820409</v>
      </c>
      <c r="K53" s="4" t="n">
        <f aca="false">(LN(B53)-LN(C53))/SQRT(2)</f>
        <v>-0.478036248441115</v>
      </c>
      <c r="M53" s="4" t="n">
        <f aca="false">LN(F53*G53)/SQRT(6)-LN(H53)*SQRT(2/3)</f>
        <v>0.0866768133481479</v>
      </c>
      <c r="N53" s="4" t="n">
        <f aca="false">(LN(F53)-LN(G53))/SQRT(2)</f>
        <v>-0.687960977058296</v>
      </c>
      <c r="P53" s="4" t="n">
        <f aca="false">$B53*P$7+$C53*P$8+$D53*P$9</f>
        <v>0.635876663229734</v>
      </c>
      <c r="Q53" s="4" t="n">
        <f aca="false">$B53*Q$7+$C53*Q$8+$D53*Q$9</f>
        <v>0.398105384014911</v>
      </c>
      <c r="S53" s="4" t="n">
        <f aca="false">$F53*S$7+$G53*S$8+$H53*S$9</f>
        <v>0.584216371151328</v>
      </c>
      <c r="T53" s="4" t="n">
        <f aca="false">$F53*T$7+$G53*T$8+$H53*T$9</f>
        <v>0.369529713442113</v>
      </c>
      <c r="W53" s="0" t="n">
        <f aca="false">W52+W$17</f>
        <v>-1.25252525252525</v>
      </c>
      <c r="X53" s="0" t="n">
        <f aca="false">EXP(X$8*$W53)/(EXP($X$8*$W53)+EXP($Y$8*$W53)+EXP($Z$8*$W53))</f>
        <v>0.150675086619483</v>
      </c>
      <c r="Y53" s="0" t="n">
        <f aca="false">EXP(Y$8*$W53)/(EXP($X$8*$W53)+EXP($Y$8*$W53)+EXP($Z$8*$W53))</f>
        <v>0.150675086619483</v>
      </c>
      <c r="Z53" s="0" t="n">
        <f aca="false">EXP(Z$8*$W53)/(EXP($X$8*$W53)+EXP($Y$8*$W53)+EXP($Z$8*$W53))</f>
        <v>0.698649826761034</v>
      </c>
      <c r="AA53" s="0" t="n">
        <f aca="false">EXP(X$9*$W53)/(EXP($X$9*$W53)+EXP($Y$9*$W53)+EXP($Z$9*$W53))</f>
        <v>0.107488496254682</v>
      </c>
      <c r="AB53" s="0" t="n">
        <f aca="false">EXP(Y$9*$W53)/(EXP($X$9*$W53)+EXP($Y$9*$W53)+EXP($Z$9*$W53))</f>
        <v>0.631894234453045</v>
      </c>
      <c r="AC53" s="0" t="n">
        <f aca="false">EXP(Z$9*$W53)/(EXP($X$9*$W53)+EXP($Y$9*$W53)+EXP($Z$9*$W53))</f>
        <v>0.260617269292273</v>
      </c>
      <c r="AD53" s="0" t="n">
        <f aca="false">$X53*P$7+$Y53*P$8+$Z53*P$9</f>
        <v>0.973987370070775</v>
      </c>
      <c r="AE53" s="0" t="n">
        <f aca="false">$X53*Q$7+$Y53*Q$8+$Z53*Q$9</f>
        <v>0.330488452729893</v>
      </c>
      <c r="AF53" s="0" t="n">
        <f aca="false">$AA53*P$7+$AB53*P$8+$AC53*P$9</f>
        <v>0.514361517419614</v>
      </c>
      <c r="AG53" s="0" t="n">
        <f aca="false">$AA53*Q$7+$AB53*Q$8+$AC53*Q$9</f>
        <v>0.293087768371143</v>
      </c>
    </row>
    <row r="54" customFormat="false" ht="12.75" hidden="false" customHeight="false" outlineLevel="0" collapsed="false">
      <c r="A54" s="4" t="n">
        <f aca="false">A53+$A$10</f>
        <v>0.343434343434344</v>
      </c>
      <c r="B54" s="4" t="n">
        <f aca="false">B$9*$A54+($A$8-$A54)*B$7</f>
        <v>0.225909113226833</v>
      </c>
      <c r="C54" s="4" t="n">
        <f aca="false">C$9*$A54+($A$8-$A54)*C$7</f>
        <v>0.447083889417075</v>
      </c>
      <c r="D54" s="4" t="n">
        <f aca="false">D$9*$A54+($A$8-$A54)*D$7</f>
        <v>0.327006997356092</v>
      </c>
      <c r="F54" s="4" t="n">
        <f aca="false">B$7*F$5^$A54/($B$7*$F$5^$A54+$C$7*$G$5^$A54+$D$7*$H$5^$A54)</f>
        <v>0.192284139926459</v>
      </c>
      <c r="G54" s="4" t="n">
        <f aca="false">C$7*G$5^$A54/($B$7*$F$5^$A54+$C$7*$G$5^$A54+$D$7*$H$5^$A54)</f>
        <v>0.515893779699809</v>
      </c>
      <c r="H54" s="4" t="n">
        <f aca="false">D$7*H$5^$A54/($B$7*$F$5^$A54+$C$7*$G$5^$A54+$D$7*$H$5^$A54)</f>
        <v>0.291822080373732</v>
      </c>
      <c r="J54" s="4" t="n">
        <f aca="false">LN(B54*C54)/SQRT(6)-LN(D54)*SQRT(2/3)</f>
        <v>-0.0233044964516523</v>
      </c>
      <c r="K54" s="4" t="n">
        <f aca="false">(LN(B54)-LN(C54))/SQRT(2)</f>
        <v>-0.482680623859067</v>
      </c>
      <c r="M54" s="4" t="n">
        <f aca="false">LN(F54*G54)/SQRT(6)-LN(H54)*SQRT(2/3)</f>
        <v>0.0622931610194563</v>
      </c>
      <c r="N54" s="4" t="n">
        <f aca="false">(LN(F54)-LN(G54))/SQRT(2)</f>
        <v>-0.697862574467069</v>
      </c>
      <c r="P54" s="4" t="n">
        <f aca="false">$B54*P$7+$C54*P$8+$D54*P$9</f>
        <v>0.639961553969508</v>
      </c>
      <c r="Q54" s="4" t="n">
        <f aca="false">$B54*Q$7+$C54*Q$8+$D54*Q$9</f>
        <v>0.395643031000852</v>
      </c>
      <c r="S54" s="4" t="n">
        <f aca="false">$F54*S$7+$G54*S$8+$H54*S$9</f>
        <v>0.587964150336961</v>
      </c>
      <c r="T54" s="4" t="n">
        <f aca="false">$F54*T$7+$G54*T$8+$H54*T$9</f>
        <v>0.366522949921155</v>
      </c>
      <c r="W54" s="0" t="n">
        <f aca="false">W53+W$17</f>
        <v>-1.17171717171717</v>
      </c>
      <c r="X54" s="0" t="n">
        <f aca="false">EXP(X$8*$W54)/(EXP($X$8*$W54)+EXP($Y$8*$W54)+EXP($Z$8*$W54))</f>
        <v>0.161293592622215</v>
      </c>
      <c r="Y54" s="0" t="n">
        <f aca="false">EXP(Y$8*$W54)/(EXP($X$8*$W54)+EXP($Y$8*$W54)+EXP($Z$8*$W54))</f>
        <v>0.161293592622215</v>
      </c>
      <c r="Z54" s="0" t="n">
        <f aca="false">EXP(Z$8*$W54)/(EXP($X$8*$W54)+EXP($Y$8*$W54)+EXP($Z$8*$W54))</f>
        <v>0.67741281475557</v>
      </c>
      <c r="AA54" s="0" t="n">
        <f aca="false">EXP(X$9*$W54)/(EXP($X$9*$W54)+EXP($Y$9*$W54)+EXP($Z$9*$W54))</f>
        <v>0.117180948106131</v>
      </c>
      <c r="AB54" s="0" t="n">
        <f aca="false">EXP(Y$9*$W54)/(EXP($X$9*$W54)+EXP($Y$9*$W54)+EXP($Z$9*$W54))</f>
        <v>0.614480761294997</v>
      </c>
      <c r="AC54" s="0" t="n">
        <f aca="false">EXP(Z$9*$W54)/(EXP($X$9*$W54)+EXP($Y$9*$W54)+EXP($Z$9*$W54))</f>
        <v>0.268338290598872</v>
      </c>
      <c r="AD54" s="0" t="n">
        <f aca="false">$X54*P$7+$Y54*P$8+$Z54*P$9</f>
        <v>0.958059611066678</v>
      </c>
      <c r="AE54" s="0" t="n">
        <f aca="false">$X54*Q$7+$Y54*Q$8+$Z54*Q$9</f>
        <v>0.339684348678497</v>
      </c>
      <c r="AF54" s="0" t="n">
        <f aca="false">$AA54*P$7+$AB54*P$8+$AC54*P$9</f>
        <v>0.526928764651938</v>
      </c>
      <c r="AG54" s="0" t="n">
        <f aca="false">$AA54*Q$7+$AB54*Q$8+$AC54*Q$9</f>
        <v>0.301481677899455</v>
      </c>
    </row>
    <row r="55" customFormat="false" ht="12.75" hidden="false" customHeight="false" outlineLevel="0" collapsed="false">
      <c r="A55" s="4" t="n">
        <f aca="false">A54+$A$10</f>
        <v>0.353535353535354</v>
      </c>
      <c r="B55" s="4" t="n">
        <f aca="false">B$9*$A55+($A$8-$A55)*B$7</f>
        <v>0.22306583287582</v>
      </c>
      <c r="C55" s="4" t="n">
        <f aca="false">C$9*$A55+($A$8-$A55)*C$7</f>
        <v>0.444420638852808</v>
      </c>
      <c r="D55" s="4" t="n">
        <f aca="false">D$9*$A55+($A$8-$A55)*D$7</f>
        <v>0.332513528271372</v>
      </c>
      <c r="F55" s="4" t="n">
        <f aca="false">B$7*F$5^$A55/($B$7*$F$5^$A55+$C$7*$G$5^$A55+$D$7*$H$5^$A55)</f>
        <v>0.188840869702091</v>
      </c>
      <c r="G55" s="4" t="n">
        <f aca="false">C$7*G$5^$A55/($B$7*$F$5^$A55+$C$7*$G$5^$A55+$D$7*$H$5^$A55)</f>
        <v>0.513800157899743</v>
      </c>
      <c r="H55" s="4" t="n">
        <f aca="false">D$7*H$5^$A55/($B$7*$F$5^$A55+$C$7*$G$5^$A55+$D$7*$H$5^$A55)</f>
        <v>0.297358972398166</v>
      </c>
      <c r="J55" s="4" t="n">
        <f aca="false">LN(B55*C55)/SQRT(6)-LN(D55)*SQRT(2/3)</f>
        <v>-0.0445491354214259</v>
      </c>
      <c r="K55" s="4" t="n">
        <f aca="false">(LN(B55)-LN(C55))/SQRT(2)</f>
        <v>-0.487411925968816</v>
      </c>
      <c r="M55" s="4" t="n">
        <f aca="false">LN(F55*G55)/SQRT(6)-LN(H55)*SQRT(2/3)</f>
        <v>0.0379095086907646</v>
      </c>
      <c r="N55" s="4" t="n">
        <f aca="false">(LN(F55)-LN(G55))/SQRT(2)</f>
        <v>-0.707764171875842</v>
      </c>
      <c r="P55" s="4" t="n">
        <f aca="false">$B55*P$7+$C55*P$8+$D55*P$9</f>
        <v>0.644046444709282</v>
      </c>
      <c r="Q55" s="4" t="n">
        <f aca="false">$B55*Q$7+$C55*Q$8+$D55*Q$9</f>
        <v>0.393180677986794</v>
      </c>
      <c r="S55" s="4" t="n">
        <f aca="false">$F55*S$7+$G55*S$8+$H55*S$9</f>
        <v>0.591779407249212</v>
      </c>
      <c r="T55" s="4" t="n">
        <f aca="false">$F55*T$7+$G55*T$8+$H55*T$9</f>
        <v>0.363540990434758</v>
      </c>
      <c r="W55" s="0" t="n">
        <f aca="false">W54+W$17</f>
        <v>-1.09090909090909</v>
      </c>
      <c r="X55" s="0" t="n">
        <f aca="false">EXP(X$8*$W55)/(EXP($X$8*$W55)+EXP($Y$8*$W55)+EXP($Z$8*$W55))</f>
        <v>0.172291336294045</v>
      </c>
      <c r="Y55" s="0" t="n">
        <f aca="false">EXP(Y$8*$W55)/(EXP($X$8*$W55)+EXP($Y$8*$W55)+EXP($Z$8*$W55))</f>
        <v>0.172291336294045</v>
      </c>
      <c r="Z55" s="0" t="n">
        <f aca="false">EXP(Z$8*$W55)/(EXP($X$8*$W55)+EXP($Y$8*$W55)+EXP($Z$8*$W55))</f>
        <v>0.655417327411909</v>
      </c>
      <c r="AA55" s="0" t="n">
        <f aca="false">EXP(X$9*$W55)/(EXP($X$9*$W55)+EXP($Y$9*$W55)+EXP($Z$9*$W55))</f>
        <v>0.12754553370574</v>
      </c>
      <c r="AB55" s="0" t="n">
        <f aca="false">EXP(Y$9*$W55)/(EXP($X$9*$W55)+EXP($Y$9*$W55)+EXP($Z$9*$W55))</f>
        <v>0.596602975577786</v>
      </c>
      <c r="AC55" s="0" t="n">
        <f aca="false">EXP(Z$9*$W55)/(EXP($X$9*$W55)+EXP($Y$9*$W55)+EXP($Z$9*$W55))</f>
        <v>0.275851490716475</v>
      </c>
      <c r="AD55" s="0" t="n">
        <f aca="false">$X55*P$7+$Y55*P$8+$Z55*P$9</f>
        <v>0.941562995558932</v>
      </c>
      <c r="AE55" s="0" t="n">
        <f aca="false">$X55*Q$7+$Y55*Q$8+$Z55*Q$9</f>
        <v>0.349208674082611</v>
      </c>
      <c r="AF55" s="0" t="n">
        <f aca="false">$AA55*P$7+$AB55*P$8+$AC55*P$9</f>
        <v>0.539624257569345</v>
      </c>
      <c r="AG55" s="0" t="n">
        <f aca="false">$AA55*Q$7+$AB55*Q$8+$AC55*Q$9</f>
        <v>0.310457672328415</v>
      </c>
    </row>
    <row r="56" customFormat="false" ht="12.75" hidden="false" customHeight="false" outlineLevel="0" collapsed="false">
      <c r="A56" s="4" t="n">
        <f aca="false">A55+$A$10</f>
        <v>0.363636363636364</v>
      </c>
      <c r="B56" s="4" t="n">
        <f aca="false">B$9*$A56+($A$8-$A56)*B$7</f>
        <v>0.220222552524806</v>
      </c>
      <c r="C56" s="4" t="n">
        <f aca="false">C$9*$A56+($A$8-$A56)*C$7</f>
        <v>0.441757388288542</v>
      </c>
      <c r="D56" s="4" t="n">
        <f aca="false">D$9*$A56+($A$8-$A56)*D$7</f>
        <v>0.338020059186652</v>
      </c>
      <c r="F56" s="4" t="n">
        <f aca="false">B$7*F$5^$A56/($B$7*$F$5^$A56+$C$7*$G$5^$A56+$D$7*$H$5^$A56)</f>
        <v>0.185426770161736</v>
      </c>
      <c r="G56" s="4" t="n">
        <f aca="false">C$7*G$5^$A56/($B$7*$F$5^$A56+$C$7*$G$5^$A56+$D$7*$H$5^$A56)</f>
        <v>0.511625390599414</v>
      </c>
      <c r="H56" s="4" t="n">
        <f aca="false">D$7*H$5^$A56/($B$7*$F$5^$A56+$C$7*$G$5^$A56+$D$7*$H$5^$A56)</f>
        <v>0.30294783923885</v>
      </c>
      <c r="J56" s="4" t="n">
        <f aca="false">LN(B56*C56)/SQRT(6)-LN(D56)*SQRT(2/3)</f>
        <v>-0.0656508188337481</v>
      </c>
      <c r="K56" s="4" t="n">
        <f aca="false">(LN(B56)-LN(C56))/SQRT(2)</f>
        <v>-0.492232727229451</v>
      </c>
      <c r="M56" s="4" t="n">
        <f aca="false">LN(F56*G56)/SQRT(6)-LN(H56)*SQRT(2/3)</f>
        <v>0.0135258563620729</v>
      </c>
      <c r="N56" s="4" t="n">
        <f aca="false">(LN(F56)-LN(G56))/SQRT(2)</f>
        <v>-0.717665769284616</v>
      </c>
      <c r="P56" s="4" t="n">
        <f aca="false">$B56*P$7+$C56*P$8+$D56*P$9</f>
        <v>0.648131335449055</v>
      </c>
      <c r="Q56" s="4" t="n">
        <f aca="false">$B56*Q$7+$C56*Q$8+$D56*Q$9</f>
        <v>0.390718324972735</v>
      </c>
      <c r="S56" s="4" t="n">
        <f aca="false">$F56*S$7+$G56*S$8+$H56*S$9</f>
        <v>0.595661224319718</v>
      </c>
      <c r="T56" s="4" t="n">
        <f aca="false">$F56*T$7+$G56*T$8+$H56*T$9</f>
        <v>0.360584293501762</v>
      </c>
      <c r="W56" s="0" t="n">
        <f aca="false">W55+W$17</f>
        <v>-1.01010101010101</v>
      </c>
      <c r="X56" s="0" t="n">
        <f aca="false">EXP(X$8*$W56)/(EXP($X$8*$W56)+EXP($Y$8*$W56)+EXP($Z$8*$W56))</f>
        <v>0.183632405144116</v>
      </c>
      <c r="Y56" s="0" t="n">
        <f aca="false">EXP(Y$8*$W56)/(EXP($X$8*$W56)+EXP($Y$8*$W56)+EXP($Z$8*$W56))</f>
        <v>0.183632405144116</v>
      </c>
      <c r="Z56" s="0" t="n">
        <f aca="false">EXP(Z$8*$W56)/(EXP($X$8*$W56)+EXP($Y$8*$W56)+EXP($Z$8*$W56))</f>
        <v>0.632735189711769</v>
      </c>
      <c r="AA56" s="0" t="n">
        <f aca="false">EXP(X$9*$W56)/(EXP($X$9*$W56)+EXP($Y$9*$W56)+EXP($Z$9*$W56))</f>
        <v>0.138598555392712</v>
      </c>
      <c r="AB56" s="0" t="n">
        <f aca="false">EXP(Y$9*$W56)/(EXP($X$9*$W56)+EXP($Y$9*$W56)+EXP($Z$9*$W56))</f>
        <v>0.578292740377863</v>
      </c>
      <c r="AC56" s="0" t="n">
        <f aca="false">EXP(Z$9*$W56)/(EXP($X$9*$W56)+EXP($Y$9*$W56)+EXP($Z$9*$W56))</f>
        <v>0.283108704229425</v>
      </c>
      <c r="AD56" s="0" t="n">
        <f aca="false">$X56*P$7+$Y56*P$8+$Z56*P$9</f>
        <v>0.924551392283826</v>
      </c>
      <c r="AE56" s="0" t="n">
        <f aca="false">$X56*Q$7+$Y56*Q$8+$Z56*Q$9</f>
        <v>0.35903032781284</v>
      </c>
      <c r="AF56" s="0" t="n">
        <f aca="false">$AA56*P$7+$AB56*P$8+$AC56*P$9</f>
        <v>0.552407981925781</v>
      </c>
      <c r="AG56" s="0" t="n">
        <f aca="false">$AA56*Q$7+$AB56*Q$8+$AC56*Q$9</f>
        <v>0.320029869897913</v>
      </c>
    </row>
    <row r="57" customFormat="false" ht="12.75" hidden="false" customHeight="false" outlineLevel="0" collapsed="false">
      <c r="A57" s="4" t="n">
        <f aca="false">A56+$A$10</f>
        <v>0.373737373737374</v>
      </c>
      <c r="B57" s="4" t="n">
        <f aca="false">B$9*$A57+($A$8-$A57)*B$7</f>
        <v>0.217379272173793</v>
      </c>
      <c r="C57" s="4" t="n">
        <f aca="false">C$9*$A57+($A$8-$A57)*C$7</f>
        <v>0.439094137724275</v>
      </c>
      <c r="D57" s="4" t="n">
        <f aca="false">D$9*$A57+($A$8-$A57)*D$7</f>
        <v>0.343526590101933</v>
      </c>
      <c r="F57" s="4" t="n">
        <f aca="false">B$7*F$5^$A57/($B$7*$F$5^$A57+$C$7*$G$5^$A57+$D$7*$H$5^$A57)</f>
        <v>0.182042360529894</v>
      </c>
      <c r="G57" s="4" t="n">
        <f aca="false">C$7*G$5^$A57/($B$7*$F$5^$A57+$C$7*$G$5^$A57+$D$7*$H$5^$A57)</f>
        <v>0.509370193398032</v>
      </c>
      <c r="H57" s="4" t="n">
        <f aca="false">D$7*H$5^$A57/($B$7*$F$5^$A57+$C$7*$G$5^$A57+$D$7*$H$5^$A57)</f>
        <v>0.308587446072074</v>
      </c>
      <c r="J57" s="4" t="n">
        <f aca="false">LN(B57*C57)/SQRT(6)-LN(D57)*SQRT(2/3)</f>
        <v>-0.0866186861283157</v>
      </c>
      <c r="K57" s="4" t="n">
        <f aca="false">(LN(B57)-LN(C57))/SQRT(2)</f>
        <v>-0.497145706679482</v>
      </c>
      <c r="M57" s="4" t="n">
        <f aca="false">LN(F57*G57)/SQRT(6)-LN(H57)*SQRT(2/3)</f>
        <v>-0.010857795966619</v>
      </c>
      <c r="N57" s="4" t="n">
        <f aca="false">(LN(F57)-LN(G57))/SQRT(2)</f>
        <v>-0.727567366693389</v>
      </c>
      <c r="P57" s="4" t="n">
        <f aca="false">$B57*P$7+$C57*P$8+$D57*P$9</f>
        <v>0.652216226188829</v>
      </c>
      <c r="Q57" s="4" t="n">
        <f aca="false">$B57*Q$7+$C57*Q$8+$D57*Q$9</f>
        <v>0.388255971958676</v>
      </c>
      <c r="S57" s="4" t="n">
        <f aca="false">$F57*S$7+$G57*S$8+$H57*S$9</f>
        <v>0.599608626337021</v>
      </c>
      <c r="T57" s="4" t="n">
        <f aca="false">$F57*T$7+$G57*T$8+$H57*T$9</f>
        <v>0.357653308783774</v>
      </c>
      <c r="W57" s="0" t="n">
        <f aca="false">W56+W$17</f>
        <v>-0.929292929292927</v>
      </c>
      <c r="X57" s="0" t="n">
        <f aca="false">EXP(X$8*$W57)/(EXP($X$8*$W57)+EXP($Y$8*$W57)+EXP($Z$8*$W57))</f>
        <v>0.195275159525482</v>
      </c>
      <c r="Y57" s="0" t="n">
        <f aca="false">EXP(Y$8*$W57)/(EXP($X$8*$W57)+EXP($Y$8*$W57)+EXP($Z$8*$W57))</f>
        <v>0.195275159525482</v>
      </c>
      <c r="Z57" s="0" t="n">
        <f aca="false">EXP(Z$8*$W57)/(EXP($X$8*$W57)+EXP($Y$8*$W57)+EXP($Z$8*$W57))</f>
        <v>0.609449680949035</v>
      </c>
      <c r="AA57" s="0" t="n">
        <f aca="false">EXP(X$9*$W57)/(EXP($X$9*$W57)+EXP($Y$9*$W57)+EXP($Z$9*$W57))</f>
        <v>0.150352213414819</v>
      </c>
      <c r="AB57" s="0" t="n">
        <f aca="false">EXP(Y$9*$W57)/(EXP($X$9*$W57)+EXP($Y$9*$W57)+EXP($Z$9*$W57))</f>
        <v>0.559587158617987</v>
      </c>
      <c r="AC57" s="0" t="n">
        <f aca="false">EXP(Z$9*$W57)/(EXP($X$9*$W57)+EXP($Y$9*$W57)+EXP($Z$9*$W57))</f>
        <v>0.290060627967195</v>
      </c>
      <c r="AD57" s="0" t="n">
        <f aca="false">$X57*P$7+$Y57*P$8+$Z57*P$9</f>
        <v>0.907087260711776</v>
      </c>
      <c r="AE57" s="0" t="n">
        <f aca="false">$X57*Q$7+$Y57*Q$8+$Z57*Q$9</f>
        <v>0.369113248877127</v>
      </c>
      <c r="AF57" s="0" t="n">
        <f aca="false">$AA57*P$7+$AB57*P$8+$AC57*P$9</f>
        <v>0.565236734674604</v>
      </c>
      <c r="AG57" s="0" t="n">
        <f aca="false">$AA57*Q$7+$AB57*Q$8+$AC57*Q$9</f>
        <v>0.330208836332452</v>
      </c>
    </row>
    <row r="58" customFormat="false" ht="12.75" hidden="false" customHeight="false" outlineLevel="0" collapsed="false">
      <c r="A58" s="4" t="n">
        <f aca="false">A57+$A$10</f>
        <v>0.383838383838384</v>
      </c>
      <c r="B58" s="4" t="n">
        <f aca="false">B$9*$A58+($A$8-$A58)*B$7</f>
        <v>0.214535991822779</v>
      </c>
      <c r="C58" s="4" t="n">
        <f aca="false">C$9*$A58+($A$8-$A58)*C$7</f>
        <v>0.436430887160008</v>
      </c>
      <c r="D58" s="4" t="n">
        <f aca="false">D$9*$A58+($A$8-$A58)*D$7</f>
        <v>0.349033121017213</v>
      </c>
      <c r="F58" s="4" t="n">
        <f aca="false">B$7*F$5^$A58/($B$7*$F$5^$A58+$C$7*$G$5^$A58+$D$7*$H$5^$A58)</f>
        <v>0.178688149207437</v>
      </c>
      <c r="G58" s="4" t="n">
        <f aca="false">C$7*G$5^$A58/($B$7*$F$5^$A58+$C$7*$G$5^$A58+$D$7*$H$5^$A58)</f>
        <v>0.507035344479422</v>
      </c>
      <c r="H58" s="4" t="n">
        <f aca="false">D$7*H$5^$A58/($B$7*$F$5^$A58+$C$7*$G$5^$A58+$D$7*$H$5^$A58)</f>
        <v>0.314276506313141</v>
      </c>
      <c r="J58" s="4" t="n">
        <f aca="false">LN(B58*C58)/SQRT(6)-LN(D58)*SQRT(2/3)</f>
        <v>-0.107461602752825</v>
      </c>
      <c r="K58" s="4" t="n">
        <f aca="false">(LN(B58)-LN(C58))/SQRT(2)</f>
        <v>-0.502153655705136</v>
      </c>
      <c r="M58" s="4" t="n">
        <f aca="false">LN(F58*G58)/SQRT(6)-LN(H58)*SQRT(2/3)</f>
        <v>-0.0352414482953106</v>
      </c>
      <c r="N58" s="4" t="n">
        <f aca="false">(LN(F58)-LN(G58))/SQRT(2)</f>
        <v>-0.737468964102162</v>
      </c>
      <c r="P58" s="4" t="n">
        <f aca="false">$B58*P$7+$C58*P$8+$D58*P$9</f>
        <v>0.656301116928603</v>
      </c>
      <c r="Q58" s="4" t="n">
        <f aca="false">$B58*Q$7+$C58*Q$8+$D58*Q$9</f>
        <v>0.385793618944617</v>
      </c>
      <c r="S58" s="4" t="n">
        <f aca="false">$F58*S$7+$G58*S$8+$H58*S$9</f>
        <v>0.60362058091686</v>
      </c>
      <c r="T58" s="4" t="n">
        <f aca="false">$F58*T$7+$G58*T$8+$H58*T$9</f>
        <v>0.354748476568864</v>
      </c>
      <c r="W58" s="0" t="n">
        <f aca="false">W57+W$17</f>
        <v>-0.848484848484846</v>
      </c>
      <c r="X58" s="0" t="n">
        <f aca="false">EXP(X$8*$W58)/(EXP($X$8*$W58)+EXP($Y$8*$W58)+EXP($Z$8*$W58))</f>
        <v>0.207172698109954</v>
      </c>
      <c r="Y58" s="0" t="n">
        <f aca="false">EXP(Y$8*$W58)/(EXP($X$8*$W58)+EXP($Y$8*$W58)+EXP($Z$8*$W58))</f>
        <v>0.207172698109954</v>
      </c>
      <c r="Z58" s="0" t="n">
        <f aca="false">EXP(Z$8*$W58)/(EXP($X$8*$W58)+EXP($Y$8*$W58)+EXP($Z$8*$W58))</f>
        <v>0.585654603780091</v>
      </c>
      <c r="AA58" s="0" t="n">
        <f aca="false">EXP(X$9*$W58)/(EXP($X$9*$W58)+EXP($Y$9*$W58)+EXP($Z$9*$W58))</f>
        <v>0.162814033511097</v>
      </c>
      <c r="AB58" s="0" t="n">
        <f aca="false">EXP(Y$9*$W58)/(EXP($X$9*$W58)+EXP($Y$9*$W58)+EXP($Z$9*$W58))</f>
        <v>0.54052853585488</v>
      </c>
      <c r="AC58" s="0" t="n">
        <f aca="false">EXP(Z$9*$W58)/(EXP($X$9*$W58)+EXP($Y$9*$W58)+EXP($Z$9*$W58))</f>
        <v>0.296657430634023</v>
      </c>
      <c r="AD58" s="0" t="n">
        <f aca="false">$X58*P$7+$Y58*P$8+$Z58*P$9</f>
        <v>0.889240952835069</v>
      </c>
      <c r="AE58" s="0" t="n">
        <f aca="false">$X58*Q$7+$Y58*Q$8+$Z58*Q$9</f>
        <v>0.379416819533785</v>
      </c>
      <c r="AF58" s="0" t="n">
        <f aca="false">$AA58*P$7+$AB58*P$8+$AC58*P$9</f>
        <v>0.578064447389572</v>
      </c>
      <c r="AG58" s="0" t="n">
        <f aca="false">$AA58*Q$7+$AB58*Q$8+$AC58*Q$9</f>
        <v>0.341001089113221</v>
      </c>
    </row>
    <row r="59" customFormat="false" ht="12.75" hidden="false" customHeight="false" outlineLevel="0" collapsed="false">
      <c r="A59" s="4" t="n">
        <f aca="false">A58+$A$10</f>
        <v>0.393939393939394</v>
      </c>
      <c r="B59" s="4" t="n">
        <f aca="false">B$9*$A59+($A$8-$A59)*B$7</f>
        <v>0.211692711471766</v>
      </c>
      <c r="C59" s="4" t="n">
        <f aca="false">C$9*$A59+($A$8-$A59)*C$7</f>
        <v>0.433767636595741</v>
      </c>
      <c r="D59" s="4" t="n">
        <f aca="false">D$9*$A59+($A$8-$A59)*D$7</f>
        <v>0.354539651932493</v>
      </c>
      <c r="F59" s="4" t="n">
        <f aca="false">B$7*F$5^$A59/($B$7*$F$5^$A59+$C$7*$G$5^$A59+$D$7*$H$5^$A59)</f>
        <v>0.175364633180148</v>
      </c>
      <c r="G59" s="4" t="n">
        <f aca="false">C$7*G$5^$A59/($B$7*$F$5^$A59+$C$7*$G$5^$A59+$D$7*$H$5^$A59)</f>
        <v>0.504621684325962</v>
      </c>
      <c r="H59" s="4" t="n">
        <f aca="false">D$7*H$5^$A59/($B$7*$F$5^$A59+$C$7*$G$5^$A59+$D$7*$H$5^$A59)</f>
        <v>0.32001368249389</v>
      </c>
      <c r="J59" s="4" t="n">
        <f aca="false">LN(B59*C59)/SQRT(6)-LN(D59)*SQRT(2/3)</f>
        <v>-0.128188185500787</v>
      </c>
      <c r="K59" s="4" t="n">
        <f aca="false">(LN(B59)-LN(C59))/SQRT(2)</f>
        <v>-0.507259484198286</v>
      </c>
      <c r="M59" s="4" t="n">
        <f aca="false">LN(F59*G59)/SQRT(6)-LN(H59)*SQRT(2/3)</f>
        <v>-0.0596251006240022</v>
      </c>
      <c r="N59" s="4" t="n">
        <f aca="false">(LN(F59)-LN(G59))/SQRT(2)</f>
        <v>-0.747370561510935</v>
      </c>
      <c r="P59" s="4" t="n">
        <f aca="false">$B59*P$7+$C59*P$8+$D59*P$9</f>
        <v>0.660386007668376</v>
      </c>
      <c r="Q59" s="4" t="n">
        <f aca="false">$B59*Q$7+$C59*Q$8+$D59*Q$9</f>
        <v>0.383331265930559</v>
      </c>
      <c r="S59" s="4" t="n">
        <f aca="false">$F59*S$7+$G59*S$8+$H59*S$9</f>
        <v>0.607695999083964</v>
      </c>
      <c r="T59" s="4" t="n">
        <f aca="false">$F59*T$7+$G59*T$8+$H59*T$9</f>
        <v>0.351870227259347</v>
      </c>
      <c r="W59" s="0" t="n">
        <f aca="false">W58+W$17</f>
        <v>-0.767676767676765</v>
      </c>
      <c r="X59" s="0" t="n">
        <f aca="false">EXP(X$8*$W59)/(EXP($X$8*$W59)+EXP($Y$8*$W59)+EXP($Z$8*$W59))</f>
        <v>0.219273509002457</v>
      </c>
      <c r="Y59" s="0" t="n">
        <f aca="false">EXP(Y$8*$W59)/(EXP($X$8*$W59)+EXP($Y$8*$W59)+EXP($Z$8*$W59))</f>
        <v>0.219273509002457</v>
      </c>
      <c r="Z59" s="0" t="n">
        <f aca="false">EXP(Z$8*$W59)/(EXP($X$8*$W59)+EXP($Y$8*$W59)+EXP($Z$8*$W59))</f>
        <v>0.561452981995087</v>
      </c>
      <c r="AA59" s="0" t="n">
        <f aca="false">EXP(X$9*$W59)/(EXP($X$9*$W59)+EXP($Y$9*$W59)+EXP($Z$9*$W59))</f>
        <v>0.175986330306884</v>
      </c>
      <c r="AB59" s="0" t="n">
        <f aca="false">EXP(Y$9*$W59)/(EXP($X$9*$W59)+EXP($Y$9*$W59)+EXP($Z$9*$W59))</f>
        <v>0.521164233578834</v>
      </c>
      <c r="AC59" s="0" t="n">
        <f aca="false">EXP(Z$9*$W59)/(EXP($X$9*$W59)+EXP($Y$9*$W59)+EXP($Z$9*$W59))</f>
        <v>0.302849436114282</v>
      </c>
      <c r="AD59" s="0" t="n">
        <f aca="false">$X59*P$7+$Y59*P$8+$Z59*P$9</f>
        <v>0.871089736496315</v>
      </c>
      <c r="AE59" s="0" t="n">
        <f aca="false">$X59*Q$7+$Y59*Q$8+$Z59*Q$9</f>
        <v>0.389896429173083</v>
      </c>
      <c r="AF59" s="0" t="n">
        <f aca="false">$AA59*P$7+$AB59*P$8+$AC59*P$9</f>
        <v>0.590842601267724</v>
      </c>
      <c r="AG59" s="0" t="n">
        <f aca="false">$AA59*Q$7+$AB59*Q$8+$AC59*Q$9</f>
        <v>0.352408632764561</v>
      </c>
    </row>
    <row r="60" customFormat="false" ht="12.75" hidden="false" customHeight="false" outlineLevel="0" collapsed="false">
      <c r="A60" s="4" t="n">
        <f aca="false">A59+$A$10</f>
        <v>0.404040404040404</v>
      </c>
      <c r="B60" s="4" t="n">
        <f aca="false">B$9*$A60+($A$8-$A60)*B$7</f>
        <v>0.208849431120752</v>
      </c>
      <c r="C60" s="4" t="n">
        <f aca="false">C$9*$A60+($A$8-$A60)*C$7</f>
        <v>0.431104386031474</v>
      </c>
      <c r="D60" s="4" t="n">
        <f aca="false">D$9*$A60+($A$8-$A60)*D$7</f>
        <v>0.360046182847774</v>
      </c>
      <c r="F60" s="4" t="n">
        <f aca="false">B$7*F$5^$A60/($B$7*$F$5^$A60+$C$7*$G$5^$A60+$D$7*$H$5^$A60)</f>
        <v>0.172072297433594</v>
      </c>
      <c r="G60" s="4" t="n">
        <f aca="false">C$7*G$5^$A60/($B$7*$F$5^$A60+$C$7*$G$5^$A60+$D$7*$H$5^$A60)</f>
        <v>0.502130115317291</v>
      </c>
      <c r="H60" s="4" t="n">
        <f aca="false">D$7*H$5^$A60/($B$7*$F$5^$A60+$C$7*$G$5^$A60+$D$7*$H$5^$A60)</f>
        <v>0.325797587249115</v>
      </c>
      <c r="J60" s="4" t="n">
        <f aca="false">LN(B60*C60)/SQRT(6)-LN(D60)*SQRT(2/3)</f>
        <v>-0.148806826431001</v>
      </c>
      <c r="K60" s="4" t="n">
        <f aca="false">(LN(B60)-LN(C60))/SQRT(2)</f>
        <v>-0.512466227135805</v>
      </c>
      <c r="M60" s="4" t="n">
        <f aca="false">LN(F60*G60)/SQRT(6)-LN(H60)*SQRT(2/3)</f>
        <v>-0.0840087529526939</v>
      </c>
      <c r="N60" s="4" t="n">
        <f aca="false">(LN(F60)-LN(G60))/SQRT(2)</f>
        <v>-0.757272158919708</v>
      </c>
      <c r="P60" s="4" t="n">
        <f aca="false">$B60*P$7+$C60*P$8+$D60*P$9</f>
        <v>0.66447089840815</v>
      </c>
      <c r="Q60" s="4" t="n">
        <f aca="false">$B60*Q$7+$C60*Q$8+$D60*Q$9</f>
        <v>0.3808689129165</v>
      </c>
      <c r="S60" s="4" t="n">
        <f aca="false">$F60*S$7+$G60*S$8+$H60*S$9</f>
        <v>0.611833735965912</v>
      </c>
      <c r="T60" s="4" t="n">
        <f aca="false">$F60*T$7+$G60*T$8+$H60*T$9</f>
        <v>0.349018980865044</v>
      </c>
      <c r="W60" s="0" t="n">
        <f aca="false">W59+W$17</f>
        <v>-0.686868686868684</v>
      </c>
      <c r="X60" s="0" t="n">
        <f aca="false">EXP(X$8*$W60)/(EXP($X$8*$W60)+EXP($Y$8*$W60)+EXP($Z$8*$W60))</f>
        <v>0.231522292331287</v>
      </c>
      <c r="Y60" s="0" t="n">
        <f aca="false">EXP(Y$8*$W60)/(EXP($X$8*$W60)+EXP($Y$8*$W60)+EXP($Z$8*$W60))</f>
        <v>0.231522292331287</v>
      </c>
      <c r="Z60" s="0" t="n">
        <f aca="false">EXP(Z$8*$W60)/(EXP($X$8*$W60)+EXP($Y$8*$W60)+EXP($Z$8*$W60))</f>
        <v>0.536955415337425</v>
      </c>
      <c r="AA60" s="0" t="n">
        <f aca="false">EXP(X$9*$W60)/(EXP($X$9*$W60)+EXP($Y$9*$W60)+EXP($Z$9*$W60))</f>
        <v>0.189865726917598</v>
      </c>
      <c r="AB60" s="0" t="n">
        <f aca="false">EXP(Y$9*$W60)/(EXP($X$9*$W60)+EXP($Y$9*$W60)+EXP($Z$9*$W60))</f>
        <v>0.501546404454066</v>
      </c>
      <c r="AC60" s="0" t="n">
        <f aca="false">EXP(Z$9*$W60)/(EXP($X$9*$W60)+EXP($Y$9*$W60)+EXP($Z$9*$W60))</f>
        <v>0.308587868628336</v>
      </c>
      <c r="AD60" s="0" t="n">
        <f aca="false">$X60*P$7+$Y60*P$8+$Z60*P$9</f>
        <v>0.852716561503069</v>
      </c>
      <c r="AE60" s="0" t="n">
        <f aca="false">$X60*Q$7+$Y60*Q$8+$Z60*Q$9</f>
        <v>0.400504186701302</v>
      </c>
      <c r="AF60" s="0" t="n">
        <f aca="false">$AA60*P$7+$AB60*P$8+$AC60*P$9</f>
        <v>0.603520732087135</v>
      </c>
      <c r="AG60" s="0" t="n">
        <f aca="false">$AA60*Q$7+$AB60*Q$8+$AC60*Q$9</f>
        <v>0.364428542818639</v>
      </c>
    </row>
    <row r="61" customFormat="false" ht="12.75" hidden="false" customHeight="false" outlineLevel="0" collapsed="false">
      <c r="A61" s="4" t="n">
        <f aca="false">A60+$A$10</f>
        <v>0.414141414141414</v>
      </c>
      <c r="B61" s="4" t="n">
        <f aca="false">B$9*$A61+($A$8-$A61)*B$7</f>
        <v>0.206006150769739</v>
      </c>
      <c r="C61" s="4" t="n">
        <f aca="false">C$9*$A61+($A$8-$A61)*C$7</f>
        <v>0.428441135467207</v>
      </c>
      <c r="D61" s="4" t="n">
        <f aca="false">D$9*$A61+($A$8-$A61)*D$7</f>
        <v>0.365552713763054</v>
      </c>
      <c r="F61" s="4" t="n">
        <f aca="false">B$7*F$5^$A61/($B$7*$F$5^$A61+$C$7*$G$5^$A61+$D$7*$H$5^$A61)</f>
        <v>0.168811614375934</v>
      </c>
      <c r="G61" s="4" t="n">
        <f aca="false">C$7*G$5^$A61/($B$7*$F$5^$A61+$C$7*$G$5^$A61+$D$7*$H$5^$A61)</f>
        <v>0.499561601212793</v>
      </c>
      <c r="H61" s="4" t="n">
        <f aca="false">D$7*H$5^$A61/($B$7*$F$5^$A61+$C$7*$G$5^$A61+$D$7*$H$5^$A61)</f>
        <v>0.331626784411273</v>
      </c>
      <c r="J61" s="4" t="n">
        <f aca="false">LN(B61*C61)/SQRT(6)-LN(D61)*SQRT(2/3)</f>
        <v>-0.16932571554077</v>
      </c>
      <c r="K61" s="4" t="n">
        <f aca="false">(LN(B61)-LN(C61))/SQRT(2)</f>
        <v>-0.517777051615203</v>
      </c>
      <c r="M61" s="4" t="n">
        <f aca="false">LN(F61*G61)/SQRT(6)-LN(H61)*SQRT(2/3)</f>
        <v>-0.108392405281386</v>
      </c>
      <c r="N61" s="4" t="n">
        <f aca="false">(LN(F61)-LN(G61))/SQRT(2)</f>
        <v>-0.767173756328482</v>
      </c>
      <c r="P61" s="4" t="n">
        <f aca="false">$B61*P$7+$C61*P$8+$D61*P$9</f>
        <v>0.668555789147924</v>
      </c>
      <c r="Q61" s="4" t="n">
        <f aca="false">$B61*Q$7+$C61*Q$8+$D61*Q$9</f>
        <v>0.378406559902441</v>
      </c>
      <c r="S61" s="4" t="n">
        <f aca="false">$F61*S$7+$G61*S$8+$H61*S$9</f>
        <v>0.61603259159924</v>
      </c>
      <c r="T61" s="4" t="n">
        <f aca="false">$F61*T$7+$G61*T$8+$H61*T$9</f>
        <v>0.346195146503422</v>
      </c>
      <c r="W61" s="0" t="n">
        <f aca="false">W60+W$17</f>
        <v>-0.606060606060603</v>
      </c>
      <c r="X61" s="0" t="n">
        <f aca="false">EXP(X$8*$W61)/(EXP($X$8*$W61)+EXP($Y$8*$W61)+EXP($Z$8*$W61))</f>
        <v>0.243860929614078</v>
      </c>
      <c r="Y61" s="0" t="n">
        <f aca="false">EXP(Y$8*$W61)/(EXP($X$8*$W61)+EXP($Y$8*$W61)+EXP($Z$8*$W61))</f>
        <v>0.243860929614078</v>
      </c>
      <c r="Z61" s="0" t="n">
        <f aca="false">EXP(Z$8*$W61)/(EXP($X$8*$W61)+EXP($Y$8*$W61)+EXP($Z$8*$W61))</f>
        <v>0.512278140771844</v>
      </c>
      <c r="AA61" s="0" t="n">
        <f aca="false">EXP(X$9*$W61)/(EXP($X$9*$W61)+EXP($Y$9*$W61)+EXP($Z$9*$W61))</f>
        <v>0.204442751616659</v>
      </c>
      <c r="AB61" s="0" t="n">
        <f aca="false">EXP(Y$9*$W61)/(EXP($X$9*$W61)+EXP($Y$9*$W61)+EXP($Z$9*$W61))</f>
        <v>0.481731604492915</v>
      </c>
      <c r="AC61" s="0" t="n">
        <f aca="false">EXP(Z$9*$W61)/(EXP($X$9*$W61)+EXP($Y$9*$W61)+EXP($Z$9*$W61))</f>
        <v>0.313825643890425</v>
      </c>
      <c r="AD61" s="0" t="n">
        <f aca="false">$X61*P$7+$Y61*P$8+$Z61*P$9</f>
        <v>0.834208605578883</v>
      </c>
      <c r="AE61" s="0" t="n">
        <f aca="false">$X61*Q$7+$Y61*Q$8+$Z61*Q$9</f>
        <v>0.411189760036281</v>
      </c>
      <c r="AF61" s="0" t="n">
        <f aca="false">$AA61*P$7+$AB61*P$8+$AC61*P$9</f>
        <v>0.616047019698755</v>
      </c>
      <c r="AG61" s="0" t="n">
        <f aca="false">$AA61*Q$7+$AB61*Q$8+$AC61*Q$9</f>
        <v>0.377052616519619</v>
      </c>
    </row>
    <row r="62" customFormat="false" ht="12.75" hidden="false" customHeight="false" outlineLevel="0" collapsed="false">
      <c r="A62" s="4" t="n">
        <f aca="false">A61+$A$10</f>
        <v>0.424242424242425</v>
      </c>
      <c r="B62" s="4" t="n">
        <f aca="false">B$9*$A62+($A$8-$A62)*B$7</f>
        <v>0.203162870418725</v>
      </c>
      <c r="C62" s="4" t="n">
        <f aca="false">C$9*$A62+($A$8-$A62)*C$7</f>
        <v>0.42577788490294</v>
      </c>
      <c r="D62" s="4" t="n">
        <f aca="false">D$9*$A62+($A$8-$A62)*D$7</f>
        <v>0.371059244678334</v>
      </c>
      <c r="F62" s="4" t="n">
        <f aca="false">B$7*F$5^$A62/($B$7*$F$5^$A62+$C$7*$G$5^$A62+$D$7*$H$5^$A62)</f>
        <v>0.165583043270309</v>
      </c>
      <c r="G62" s="4" t="n">
        <f aca="false">C$7*G$5^$A62/($B$7*$F$5^$A62+$C$7*$G$5^$A62+$D$7*$H$5^$A62)</f>
        <v>0.496917166517209</v>
      </c>
      <c r="H62" s="4" t="n">
        <f aca="false">D$7*H$5^$A62/($B$7*$F$5^$A62+$C$7*$G$5^$A62+$D$7*$H$5^$A62)</f>
        <v>0.337499790212483</v>
      </c>
      <c r="J62" s="4" t="n">
        <f aca="false">LN(B62*C62)/SQRT(6)-LN(D62)*SQRT(2/3)</f>
        <v>-0.189752862351051</v>
      </c>
      <c r="K62" s="4" t="n">
        <f aca="false">(LN(B62)-LN(C62))/SQRT(2)</f>
        <v>-0.523195264384795</v>
      </c>
      <c r="M62" s="4" t="n">
        <f aca="false">LN(F62*G62)/SQRT(6)-LN(H62)*SQRT(2/3)</f>
        <v>-0.132776057610078</v>
      </c>
      <c r="N62" s="4" t="n">
        <f aca="false">(LN(F62)-LN(G62))/SQRT(2)</f>
        <v>-0.777075353737255</v>
      </c>
      <c r="P62" s="4" t="n">
        <f aca="false">$B62*P$7+$C62*P$8+$D62*P$9</f>
        <v>0.672640679887697</v>
      </c>
      <c r="Q62" s="4" t="n">
        <f aca="false">$B62*Q$7+$C62*Q$8+$D62*Q$9</f>
        <v>0.375944206888382</v>
      </c>
      <c r="S62" s="4" t="n">
        <f aca="false">$F62*S$7+$G62*S$8+$H62*S$9</f>
        <v>0.620291311847637</v>
      </c>
      <c r="T62" s="4" t="n">
        <f aca="false">$F62*T$7+$G62*T$8+$H62*T$9</f>
        <v>0.343399121908025</v>
      </c>
      <c r="W62" s="0" t="n">
        <f aca="false">W61+W$17</f>
        <v>-0.525252525252523</v>
      </c>
      <c r="X62" s="0" t="n">
        <f aca="false">EXP(X$8*$W62)/(EXP($X$8*$W62)+EXP($Y$8*$W62)+EXP($Z$8*$W62))</f>
        <v>0.256229565674775</v>
      </c>
      <c r="Y62" s="0" t="n">
        <f aca="false">EXP(Y$8*$W62)/(EXP($X$8*$W62)+EXP($Y$8*$W62)+EXP($Z$8*$W62))</f>
        <v>0.256229565674775</v>
      </c>
      <c r="Z62" s="0" t="n">
        <f aca="false">EXP(Z$8*$W62)/(EXP($X$8*$W62)+EXP($Y$8*$W62)+EXP($Z$8*$W62))</f>
        <v>0.487540868650451</v>
      </c>
      <c r="AA62" s="0" t="n">
        <f aca="false">EXP(X$9*$W62)/(EXP($X$9*$W62)+EXP($Y$9*$W62)+EXP($Z$9*$W62))</f>
        <v>0.219701531861555</v>
      </c>
      <c r="AB62" s="0" t="n">
        <f aca="false">EXP(Y$9*$W62)/(EXP($X$9*$W62)+EXP($Y$9*$W62)+EXP($Z$9*$W62))</f>
        <v>0.461780281488833</v>
      </c>
      <c r="AC62" s="0" t="n">
        <f aca="false">EXP(Z$9*$W62)/(EXP($X$9*$W62)+EXP($Y$9*$W62)+EXP($Z$9*$W62))</f>
        <v>0.318518186649612</v>
      </c>
      <c r="AD62" s="0" t="n">
        <f aca="false">$X62*P$7+$Y62*P$8+$Z62*P$9</f>
        <v>0.815655651487838</v>
      </c>
      <c r="AE62" s="0" t="n">
        <f aca="false">$X62*Q$7+$Y62*Q$8+$Z62*Q$9</f>
        <v>0.421901313075008</v>
      </c>
      <c r="AF62" s="0" t="n">
        <f aca="false">$AA62*P$7+$AB62*P$8+$AC62*P$9</f>
        <v>0.628368952580389</v>
      </c>
      <c r="AG62" s="0" t="n">
        <f aca="false">$AA62*Q$7+$AB62*Q$8+$AC62*Q$9</f>
        <v>0.390267107842463</v>
      </c>
    </row>
    <row r="63" customFormat="false" ht="12.75" hidden="false" customHeight="false" outlineLevel="0" collapsed="false">
      <c r="A63" s="4" t="n">
        <f aca="false">A62+$A$10</f>
        <v>0.434343434343435</v>
      </c>
      <c r="B63" s="4" t="n">
        <f aca="false">B$9*$A63+($A$8-$A63)*B$7</f>
        <v>0.200319590067712</v>
      </c>
      <c r="C63" s="4" t="n">
        <f aca="false">C$9*$A63+($A$8-$A63)*C$7</f>
        <v>0.423114634338673</v>
      </c>
      <c r="D63" s="4" t="n">
        <f aca="false">D$9*$A63+($A$8-$A63)*D$7</f>
        <v>0.376565775593615</v>
      </c>
      <c r="F63" s="4" t="n">
        <f aca="false">B$7*F$5^$A63/($B$7*$F$5^$A63+$C$7*$G$5^$A63+$D$7*$H$5^$A63)</f>
        <v>0.16238702967844</v>
      </c>
      <c r="G63" s="4" t="n">
        <f aca="false">C$7*G$5^$A63/($B$7*$F$5^$A63+$C$7*$G$5^$A63+$D$7*$H$5^$A63)</f>
        <v>0.494197895729167</v>
      </c>
      <c r="H63" s="4" t="n">
        <f aca="false">D$7*H$5^$A63/($B$7*$F$5^$A63+$C$7*$G$5^$A63+$D$7*$H$5^$A63)</f>
        <v>0.343415074592393</v>
      </c>
      <c r="J63" s="4" t="n">
        <f aca="false">LN(B63*C63)/SQRT(6)-LN(D63)*SQRT(2/3)</f>
        <v>-0.210096116549867</v>
      </c>
      <c r="K63" s="4" t="n">
        <f aca="false">(LN(B63)-LN(C63))/SQRT(2)</f>
        <v>-0.528724319910448</v>
      </c>
      <c r="M63" s="4" t="n">
        <f aca="false">LN(F63*G63)/SQRT(6)-LN(H63)*SQRT(2/3)</f>
        <v>-0.157159709938769</v>
      </c>
      <c r="N63" s="4" t="n">
        <f aca="false">(LN(F63)-LN(G63))/SQRT(2)</f>
        <v>-0.786976951146028</v>
      </c>
      <c r="P63" s="4" t="n">
        <f aca="false">$B63*P$7+$C63*P$8+$D63*P$9</f>
        <v>0.676725570627471</v>
      </c>
      <c r="Q63" s="4" t="n">
        <f aca="false">$B63*Q$7+$C63*Q$8+$D63*Q$9</f>
        <v>0.373481853874324</v>
      </c>
      <c r="S63" s="4" t="n">
        <f aca="false">$F63*S$7+$G63*S$8+$H63*S$9</f>
        <v>0.624608589431613</v>
      </c>
      <c r="T63" s="4" t="n">
        <f aca="false">$F63*T$7+$G63*T$8+$H63*T$9</f>
        <v>0.340631292946626</v>
      </c>
      <c r="W63" s="0" t="n">
        <f aca="false">W62+W$17</f>
        <v>-0.444444444444442</v>
      </c>
      <c r="X63" s="0" t="n">
        <f aca="false">EXP(X$8*$W63)/(EXP($X$8*$W63)+EXP($Y$8*$W63)+EXP($Z$8*$W63))</f>
        <v>0.268567761293393</v>
      </c>
      <c r="Y63" s="0" t="n">
        <f aca="false">EXP(Y$8*$W63)/(EXP($X$8*$W63)+EXP($Y$8*$W63)+EXP($Z$8*$W63))</f>
        <v>0.268567761293393</v>
      </c>
      <c r="Z63" s="0" t="n">
        <f aca="false">EXP(Z$8*$W63)/(EXP($X$8*$W63)+EXP($Y$8*$W63)+EXP($Z$8*$W63))</f>
        <v>0.462864477413213</v>
      </c>
      <c r="AA63" s="0" t="n">
        <f aca="false">EXP(X$9*$W63)/(EXP($X$9*$W63)+EXP($Y$9*$W63)+EXP($Z$9*$W63))</f>
        <v>0.235619604270483</v>
      </c>
      <c r="AB63" s="0" t="n">
        <f aca="false">EXP(Y$9*$W63)/(EXP($X$9*$W63)+EXP($Y$9*$W63)+EXP($Z$9*$W63))</f>
        <v>0.441756143966733</v>
      </c>
      <c r="AC63" s="0" t="n">
        <f aca="false">EXP(Z$9*$W63)/(EXP($X$9*$W63)+EXP($Y$9*$W63)+EXP($Z$9*$W63))</f>
        <v>0.322624251762784</v>
      </c>
      <c r="AD63" s="0" t="n">
        <f aca="false">$X63*P$7+$Y63*P$8+$Z63*P$9</f>
        <v>0.79714835805991</v>
      </c>
      <c r="AE63" s="0" t="n">
        <f aca="false">$X63*Q$7+$Y63*Q$8+$Z63*Q$9</f>
        <v>0.432586503917594</v>
      </c>
      <c r="AF63" s="0" t="n">
        <f aca="false">$AA63*P$7+$AB63*P$8+$AC63*P$9</f>
        <v>0.640434053898026</v>
      </c>
      <c r="AG63" s="0" t="n">
        <f aca="false">$AA63*Q$7+$AB63*Q$8+$AC63*Q$9</f>
        <v>0.404052562927875</v>
      </c>
    </row>
    <row r="64" customFormat="false" ht="12.75" hidden="false" customHeight="false" outlineLevel="0" collapsed="false">
      <c r="A64" s="4" t="n">
        <f aca="false">A63+$A$10</f>
        <v>0.444444444444445</v>
      </c>
      <c r="B64" s="4" t="n">
        <f aca="false">B$9*$A64+($A$8-$A64)*B$7</f>
        <v>0.197476309716699</v>
      </c>
      <c r="C64" s="4" t="n">
        <f aca="false">C$9*$A64+($A$8-$A64)*C$7</f>
        <v>0.420451383774406</v>
      </c>
      <c r="D64" s="4" t="n">
        <f aca="false">D$9*$A64+($A$8-$A64)*D$7</f>
        <v>0.382072306508895</v>
      </c>
      <c r="F64" s="4" t="n">
        <f aca="false">B$7*F$5^$A64/($B$7*$F$5^$A64+$C$7*$G$5^$A64+$D$7*$H$5^$A64)</f>
        <v>0.159224004917081</v>
      </c>
      <c r="G64" s="4" t="n">
        <f aca="false">C$7*G$5^$A64/($B$7*$F$5^$A64+$C$7*$G$5^$A64+$D$7*$H$5^$A64)</f>
        <v>0.491404932472774</v>
      </c>
      <c r="H64" s="4" t="n">
        <f aca="false">D$7*H$5^$A64/($B$7*$F$5^$A64+$C$7*$G$5^$A64+$D$7*$H$5^$A64)</f>
        <v>0.349371062610145</v>
      </c>
      <c r="J64" s="4" t="n">
        <f aca="false">LN(B64*C64)/SQRT(6)-LN(D64)*SQRT(2/3)</f>
        <v>-0.230363187830417</v>
      </c>
      <c r="K64" s="4" t="n">
        <f aca="false">(LN(B64)-LN(C64))/SQRT(2)</f>
        <v>-0.534367829025141</v>
      </c>
      <c r="M64" s="4" t="n">
        <f aca="false">LN(F64*G64)/SQRT(6)-LN(H64)*SQRT(2/3)</f>
        <v>-0.181543362267461</v>
      </c>
      <c r="N64" s="4" t="n">
        <f aca="false">(LN(F64)-LN(G64))/SQRT(2)</f>
        <v>-0.796878548554801</v>
      </c>
      <c r="P64" s="4" t="n">
        <f aca="false">$B64*P$7+$C64*P$8+$D64*P$9</f>
        <v>0.680810461367245</v>
      </c>
      <c r="Q64" s="4" t="n">
        <f aca="false">$B64*Q$7+$C64*Q$8+$D64*Q$9</f>
        <v>0.371019500860265</v>
      </c>
      <c r="S64" s="4" t="n">
        <f aca="false">$F64*S$7+$G64*S$8+$H64*S$9</f>
        <v>0.628983065068686</v>
      </c>
      <c r="T64" s="4" t="n">
        <f aca="false">$F64*T$7+$G64*T$8+$H64*T$9</f>
        <v>0.33789203315049</v>
      </c>
      <c r="W64" s="0" t="n">
        <f aca="false">W63+W$17</f>
        <v>-0.363636363636361</v>
      </c>
      <c r="X64" s="0" t="n">
        <f aca="false">EXP(X$8*$W64)/(EXP($X$8*$W64)+EXP($Y$8*$W64)+EXP($Z$8*$W64))</f>
        <v>0.280815669876794</v>
      </c>
      <c r="Y64" s="0" t="n">
        <f aca="false">EXP(Y$8*$W64)/(EXP($X$8*$W64)+EXP($Y$8*$W64)+EXP($Z$8*$W64))</f>
        <v>0.280815669876794</v>
      </c>
      <c r="Z64" s="0" t="n">
        <f aca="false">EXP(Z$8*$W64)/(EXP($X$8*$W64)+EXP($Y$8*$W64)+EXP($Z$8*$W64))</f>
        <v>0.438368660246412</v>
      </c>
      <c r="AA64" s="0" t="n">
        <f aca="false">EXP(X$9*$W64)/(EXP($X$9*$W64)+EXP($Y$9*$W64)+EXP($Z$9*$W64))</f>
        <v>0.252167856253307</v>
      </c>
      <c r="AB64" s="0" t="n">
        <f aca="false">EXP(Y$9*$W64)/(EXP($X$9*$W64)+EXP($Y$9*$W64)+EXP($Z$9*$W64))</f>
        <v>0.421725420203317</v>
      </c>
      <c r="AC64" s="0" t="n">
        <f aca="false">EXP(Z$9*$W64)/(EXP($X$9*$W64)+EXP($Y$9*$W64)+EXP($Z$9*$W64))</f>
        <v>0.326106723543376</v>
      </c>
      <c r="AD64" s="0" t="n">
        <f aca="false">$X64*P$7+$Y64*P$8+$Z64*P$9</f>
        <v>0.778776495184809</v>
      </c>
      <c r="AE64" s="0" t="n">
        <f aca="false">$X64*Q$7+$Y64*Q$8+$Z64*Q$9</f>
        <v>0.443193503894048</v>
      </c>
      <c r="AF64" s="0" t="n">
        <f aca="false">$AA64*P$7+$AB64*P$8+$AC64*P$9</f>
        <v>0.652190651670029</v>
      </c>
      <c r="AG64" s="0" t="n">
        <f aca="false">$AA64*Q$7+$AB64*Q$8+$AC64*Q$9</f>
        <v>0.418383769533227</v>
      </c>
    </row>
    <row r="65" customFormat="false" ht="12.75" hidden="false" customHeight="false" outlineLevel="0" collapsed="false">
      <c r="A65" s="4" t="n">
        <f aca="false">A64+$A$10</f>
        <v>0.454545454545455</v>
      </c>
      <c r="B65" s="4" t="n">
        <f aca="false">B$9*$A65+($A$8-$A65)*B$7</f>
        <v>0.194633029365685</v>
      </c>
      <c r="C65" s="4" t="n">
        <f aca="false">C$9*$A65+($A$8-$A65)*C$7</f>
        <v>0.417788133210139</v>
      </c>
      <c r="D65" s="4" t="n">
        <f aca="false">D$9*$A65+($A$8-$A65)*D$7</f>
        <v>0.387578837424176</v>
      </c>
      <c r="F65" s="4" t="n">
        <f aca="false">B$7*F$5^$A65/($B$7*$F$5^$A65+$C$7*$G$5^$A65+$D$7*$H$5^$A65)</f>
        <v>0.156094385528925</v>
      </c>
      <c r="G65" s="4" t="n">
        <f aca="false">C$7*G$5^$A65/($B$7*$F$5^$A65+$C$7*$G$5^$A65+$D$7*$H$5^$A65)</f>
        <v>0.488539478512845</v>
      </c>
      <c r="H65" s="4" t="n">
        <f aca="false">D$7*H$5^$A65/($B$7*$F$5^$A65+$C$7*$G$5^$A65+$D$7*$H$5^$A65)</f>
        <v>0.35536613595823</v>
      </c>
      <c r="J65" s="4" t="n">
        <f aca="false">LN(B65*C65)/SQRT(6)-LN(D65)*SQRT(2/3)</f>
        <v>-0.250561665052023</v>
      </c>
      <c r="K65" s="4" t="n">
        <f aca="false">(LN(B65)-LN(C65))/SQRT(2)</f>
        <v>-0.540129568212328</v>
      </c>
      <c r="M65" s="4" t="n">
        <f aca="false">LN(F65*G65)/SQRT(6)-LN(H65)*SQRT(2/3)</f>
        <v>-0.205927014596152</v>
      </c>
      <c r="N65" s="4" t="n">
        <f aca="false">(LN(F65)-LN(G65))/SQRT(2)</f>
        <v>-0.806780145963574</v>
      </c>
      <c r="P65" s="4" t="n">
        <f aca="false">$B65*P$7+$C65*P$8+$D65*P$9</f>
        <v>0.684895352107018</v>
      </c>
      <c r="Q65" s="4" t="n">
        <f aca="false">$B65*Q$7+$C65*Q$8+$D65*Q$9</f>
        <v>0.368557147846206</v>
      </c>
      <c r="S65" s="4" t="n">
        <f aca="false">$F65*S$7+$G65*S$8+$H65*S$9</f>
        <v>0.633413328722693</v>
      </c>
      <c r="T65" s="4" t="n">
        <f aca="false">$F65*T$7+$G65*T$8+$H65*T$9</f>
        <v>0.335181703256171</v>
      </c>
      <c r="W65" s="0" t="n">
        <f aca="false">W64+W$17</f>
        <v>-0.28282828282828</v>
      </c>
      <c r="X65" s="0" t="n">
        <f aca="false">EXP(X$8*$W65)/(EXP($X$8*$W65)+EXP($Y$8*$W65)+EXP($Z$8*$W65))</f>
        <v>0.292915189756306</v>
      </c>
      <c r="Y65" s="0" t="n">
        <f aca="false">EXP(Y$8*$W65)/(EXP($X$8*$W65)+EXP($Y$8*$W65)+EXP($Z$8*$W65))</f>
        <v>0.292915189756306</v>
      </c>
      <c r="Z65" s="0" t="n">
        <f aca="false">EXP(Z$8*$W65)/(EXP($X$8*$W65)+EXP($Y$8*$W65)+EXP($Z$8*$W65))</f>
        <v>0.414169620487389</v>
      </c>
      <c r="AA65" s="0" t="n">
        <f aca="false">EXP(X$9*$W65)/(EXP($X$9*$W65)+EXP($Y$9*$W65)+EXP($Z$9*$W65))</f>
        <v>0.26931061096716</v>
      </c>
      <c r="AB65" s="0" t="n">
        <f aca="false">EXP(Y$9*$W65)/(EXP($X$9*$W65)+EXP($Y$9*$W65)+EXP($Z$9*$W65))</f>
        <v>0.40175602221895</v>
      </c>
      <c r="AC65" s="0" t="n">
        <f aca="false">EXP(Z$9*$W65)/(EXP($X$9*$W65)+EXP($Y$9*$W65)+EXP($Z$9*$W65))</f>
        <v>0.32893336681389</v>
      </c>
      <c r="AD65" s="0" t="n">
        <f aca="false">$X65*P$7+$Y65*P$8+$Z65*P$9</f>
        <v>0.760627215365541</v>
      </c>
      <c r="AE65" s="0" t="n">
        <f aca="false">$X65*Q$7+$Y65*Q$8+$Z65*Q$9</f>
        <v>0.4536719954833</v>
      </c>
      <c r="AF65" s="0" t="n">
        <f aca="false">$AA65*P$7+$AB65*P$8+$AC65*P$9</f>
        <v>0.66358867229747</v>
      </c>
      <c r="AG65" s="0" t="n">
        <f aca="false">$AA65*Q$7+$AB65*Q$8+$AC65*Q$9</f>
        <v>0.433229830606268</v>
      </c>
    </row>
    <row r="66" customFormat="false" ht="12.75" hidden="false" customHeight="false" outlineLevel="0" collapsed="false">
      <c r="A66" s="4" t="n">
        <f aca="false">A65+$A$10</f>
        <v>0.464646464646465</v>
      </c>
      <c r="B66" s="4" t="n">
        <f aca="false">B$9*$A66+($A$8-$A66)*B$7</f>
        <v>0.191789749014672</v>
      </c>
      <c r="C66" s="4" t="n">
        <f aca="false">C$9*$A66+($A$8-$A66)*C$7</f>
        <v>0.415124882645872</v>
      </c>
      <c r="D66" s="4" t="n">
        <f aca="false">D$9*$A66+($A$8-$A66)*D$7</f>
        <v>0.393085368339456</v>
      </c>
      <c r="F66" s="4" t="n">
        <f aca="false">B$7*F$5^$A66/($B$7*$F$5^$A66+$C$7*$G$5^$A66+$D$7*$H$5^$A66)</f>
        <v>0.152998572769587</v>
      </c>
      <c r="G66" s="4" t="n">
        <f aca="false">C$7*G$5^$A66/($B$7*$F$5^$A66+$C$7*$G$5^$A66+$D$7*$H$5^$A66)</f>
        <v>0.485602792654763</v>
      </c>
      <c r="H66" s="4" t="n">
        <f aca="false">D$7*H$5^$A66/($B$7*$F$5^$A66+$C$7*$G$5^$A66+$D$7*$H$5^$A66)</f>
        <v>0.36139863457565</v>
      </c>
      <c r="J66" s="4" t="n">
        <f aca="false">LN(B66*C66)/SQRT(6)-LN(D66)*SQRT(2/3)</f>
        <v>-0.27069903484542</v>
      </c>
      <c r="K66" s="4" t="n">
        <f aca="false">(LN(B66)-LN(C66))/SQRT(2)</f>
        <v>-0.546013489579285</v>
      </c>
      <c r="M66" s="4" t="n">
        <f aca="false">LN(F66*G66)/SQRT(6)-LN(H66)*SQRT(2/3)</f>
        <v>-0.230310666924844</v>
      </c>
      <c r="N66" s="4" t="n">
        <f aca="false">(LN(F66)-LN(G66))/SQRT(2)</f>
        <v>-0.816681743372348</v>
      </c>
      <c r="P66" s="4" t="n">
        <f aca="false">$B66*P$7+$C66*P$8+$D66*P$9</f>
        <v>0.688980242846792</v>
      </c>
      <c r="Q66" s="4" t="n">
        <f aca="false">$B66*Q$7+$C66*Q$8+$D66*Q$9</f>
        <v>0.366094794832147</v>
      </c>
      <c r="S66" s="4" t="n">
        <f aca="false">$F66*S$7+$G66*S$8+$H66*S$9</f>
        <v>0.637897920960443</v>
      </c>
      <c r="T66" s="4" t="n">
        <f aca="false">$F66*T$7+$G66*T$8+$H66*T$9</f>
        <v>0.332500650761224</v>
      </c>
      <c r="W66" s="0" t="n">
        <f aca="false">W65+W$17</f>
        <v>-0.202020202020199</v>
      </c>
      <c r="X66" s="0" t="n">
        <f aca="false">EXP(X$8*$W66)/(EXP($X$8*$W66)+EXP($Y$8*$W66)+EXP($Z$8*$W66))</f>
        <v>0.30481104542503</v>
      </c>
      <c r="Y66" s="0" t="n">
        <f aca="false">EXP(Y$8*$W66)/(EXP($X$8*$W66)+EXP($Y$8*$W66)+EXP($Z$8*$W66))</f>
        <v>0.30481104542503</v>
      </c>
      <c r="Z66" s="0" t="n">
        <f aca="false">EXP(Z$8*$W66)/(EXP($X$8*$W66)+EXP($Y$8*$W66)+EXP($Z$8*$W66))</f>
        <v>0.390377909149941</v>
      </c>
      <c r="AA66" s="0" t="n">
        <f aca="false">EXP(X$9*$W66)/(EXP($X$9*$W66)+EXP($Y$9*$W66)+EXP($Z$9*$W66))</f>
        <v>0.287005862230379</v>
      </c>
      <c r="AB66" s="0" t="n">
        <f aca="false">EXP(Y$9*$W66)/(EXP($X$9*$W66)+EXP($Y$9*$W66)+EXP($Z$9*$W66))</f>
        <v>0.381916634696436</v>
      </c>
      <c r="AC66" s="0" t="n">
        <f aca="false">EXP(Z$9*$W66)/(EXP($X$9*$W66)+EXP($Y$9*$W66)+EXP($Z$9*$W66))</f>
        <v>0.331077503073185</v>
      </c>
      <c r="AD66" s="0" t="n">
        <f aca="false">$X66*P$7+$Y66*P$8+$Z66*P$9</f>
        <v>0.742783431862456</v>
      </c>
      <c r="AE66" s="0" t="n">
        <f aca="false">$X66*Q$7+$Y66*Q$8+$Z66*Q$9</f>
        <v>0.463974108692168</v>
      </c>
      <c r="AF66" s="0" t="n">
        <f aca="false">$AA66*P$7+$AB66*P$8+$AC66*P$9</f>
        <v>0.674580434188375</v>
      </c>
      <c r="AG66" s="0" t="n">
        <f aca="false">$AA66*Q$7+$AB66*Q$8+$AC66*Q$9</f>
        <v>0.448554367726565</v>
      </c>
    </row>
    <row r="67" customFormat="false" ht="12.75" hidden="false" customHeight="false" outlineLevel="0" collapsed="false">
      <c r="A67" s="4" t="n">
        <f aca="false">A66+$A$10</f>
        <v>0.474747474747475</v>
      </c>
      <c r="B67" s="4" t="n">
        <f aca="false">B$9*$A67+($A$8-$A67)*B$7</f>
        <v>0.188946468663658</v>
      </c>
      <c r="C67" s="4" t="n">
        <f aca="false">C$9*$A67+($A$8-$A67)*C$7</f>
        <v>0.412461632081605</v>
      </c>
      <c r="D67" s="4" t="n">
        <f aca="false">D$9*$A67+($A$8-$A67)*D$7</f>
        <v>0.398591899254736</v>
      </c>
      <c r="F67" s="4" t="n">
        <f aca="false">B$7*F$5^$A67/($B$7*$F$5^$A67+$C$7*$G$5^$A67+$D$7*$H$5^$A67)</f>
        <v>0.149936952112215</v>
      </c>
      <c r="G67" s="4" t="n">
        <f aca="false">C$7*G$5^$A67/($B$7*$F$5^$A67+$C$7*$G$5^$A67+$D$7*$H$5^$A67)</f>
        <v>0.482596189530364</v>
      </c>
      <c r="H67" s="4" t="n">
        <f aca="false">D$7*H$5^$A67/($B$7*$F$5^$A67+$C$7*$G$5^$A67+$D$7*$H$5^$A67)</f>
        <v>0.367466858357421</v>
      </c>
      <c r="J67" s="4" t="n">
        <f aca="false">LN(B67*C67)/SQRT(6)-LN(D67)*SQRT(2/3)</f>
        <v>-0.290782699778611</v>
      </c>
      <c r="K67" s="4" t="n">
        <f aca="false">(LN(B67)-LN(C67))/SQRT(2)</f>
        <v>-0.552023731582595</v>
      </c>
      <c r="M67" s="4" t="n">
        <f aca="false">LN(F67*G67)/SQRT(6)-LN(H67)*SQRT(2/3)</f>
        <v>-0.254694319253536</v>
      </c>
      <c r="N67" s="4" t="n">
        <f aca="false">(LN(F67)-LN(G67))/SQRT(2)</f>
        <v>-0.826583340781121</v>
      </c>
      <c r="P67" s="4" t="n">
        <f aca="false">$B67*P$7+$C67*P$8+$D67*P$9</f>
        <v>0.693065133586565</v>
      </c>
      <c r="Q67" s="4" t="n">
        <f aca="false">$B67*Q$7+$C67*Q$8+$D67*Q$9</f>
        <v>0.363632441818088</v>
      </c>
      <c r="S67" s="4" t="n">
        <f aca="false">$F67*S$7+$G67*S$8+$H67*S$9</f>
        <v>0.642435334413528</v>
      </c>
      <c r="T67" s="4" t="n">
        <f aca="false">$F67*T$7+$G67*T$8+$H67*T$9</f>
        <v>0.329849209495189</v>
      </c>
      <c r="W67" s="0" t="n">
        <f aca="false">W66+W$17</f>
        <v>-0.121212121212119</v>
      </c>
      <c r="X67" s="0" t="n">
        <f aca="false">EXP(X$8*$W67)/(EXP($X$8*$W67)+EXP($Y$8*$W67)+EXP($Z$8*$W67))</f>
        <v>0.316451755943156</v>
      </c>
      <c r="Y67" s="0" t="n">
        <f aca="false">EXP(Y$8*$W67)/(EXP($X$8*$W67)+EXP($Y$8*$W67)+EXP($Z$8*$W67))</f>
        <v>0.316451755943156</v>
      </c>
      <c r="Z67" s="0" t="n">
        <f aca="false">EXP(Z$8*$W67)/(EXP($X$8*$W67)+EXP($Y$8*$W67)+EXP($Z$8*$W67))</f>
        <v>0.367096488113688</v>
      </c>
      <c r="AA67" s="0" t="n">
        <f aca="false">EXP(X$9*$W67)/(EXP($X$9*$W67)+EXP($Y$9*$W67)+EXP($Z$9*$W67))</f>
        <v>0.305205660228135</v>
      </c>
      <c r="AB67" s="0" t="n">
        <f aca="false">EXP(Y$9*$W67)/(EXP($X$9*$W67)+EXP($Y$9*$W67)+EXP($Z$9*$W67))</f>
        <v>0.362275753174955</v>
      </c>
      <c r="AC67" s="0" t="n">
        <f aca="false">EXP(Z$9*$W67)/(EXP($X$9*$W67)+EXP($Y$9*$W67)+EXP($Z$9*$W67))</f>
        <v>0.33251858659691</v>
      </c>
      <c r="AD67" s="0" t="n">
        <f aca="false">$X67*P$7+$Y67*P$8+$Z67*P$9</f>
        <v>0.725322366085266</v>
      </c>
      <c r="AE67" s="0" t="n">
        <f aca="false">$X67*Q$7+$Y67*Q$8+$Z67*Q$9</f>
        <v>0.474055259718966</v>
      </c>
      <c r="AF67" s="0" t="n">
        <f aca="false">$AA67*P$7+$AB67*P$8+$AC67*P$9</f>
        <v>0.685121416710978</v>
      </c>
      <c r="AG67" s="0" t="n">
        <f aca="false">$AA67*Q$7+$AB67*Q$8+$AC67*Q$9</f>
        <v>0.464315855136367</v>
      </c>
    </row>
    <row r="68" customFormat="false" ht="12.75" hidden="false" customHeight="false" outlineLevel="0" collapsed="false">
      <c r="A68" s="4" t="n">
        <f aca="false">A67+$A$10</f>
        <v>0.484848484848485</v>
      </c>
      <c r="B68" s="4" t="n">
        <f aca="false">B$9*$A68+($A$8-$A68)*B$7</f>
        <v>0.186103188312645</v>
      </c>
      <c r="C68" s="4" t="n">
        <f aca="false">C$9*$A68+($A$8-$A68)*C$7</f>
        <v>0.409798381517339</v>
      </c>
      <c r="D68" s="4" t="n">
        <f aca="false">D$9*$A68+($A$8-$A68)*D$7</f>
        <v>0.404098430170017</v>
      </c>
      <c r="F68" s="4" t="n">
        <f aca="false">B$7*F$5^$A68/($B$7*$F$5^$A68+$C$7*$G$5^$A68+$D$7*$H$5^$A68)</f>
        <v>0.146909892771294</v>
      </c>
      <c r="G68" s="4" t="n">
        <f aca="false">C$7*G$5^$A68/($B$7*$F$5^$A68+$C$7*$G$5^$A68+$D$7*$H$5^$A68)</f>
        <v>0.479521038271654</v>
      </c>
      <c r="H68" s="4" t="n">
        <f aca="false">D$7*H$5^$A68/($B$7*$F$5^$A68+$C$7*$G$5^$A68+$D$7*$H$5^$A68)</f>
        <v>0.373569068957051</v>
      </c>
      <c r="J68" s="4" t="n">
        <f aca="false">LN(B68*C68)/SQRT(6)-LN(D68)*SQRT(2/3)</f>
        <v>-0.310819996195671</v>
      </c>
      <c r="K68" s="4" t="n">
        <f aca="false">(LN(B68)-LN(C68))/SQRT(2)</f>
        <v>-0.558164630574456</v>
      </c>
      <c r="M68" s="4" t="n">
        <f aca="false">LN(F68*G68)/SQRT(6)-LN(H68)*SQRT(2/3)</f>
        <v>-0.279077971582227</v>
      </c>
      <c r="N68" s="4" t="n">
        <f aca="false">(LN(F68)-LN(G68))/SQRT(2)</f>
        <v>-0.836484938189894</v>
      </c>
      <c r="P68" s="4" t="n">
        <f aca="false">$B68*P$7+$C68*P$8+$D68*P$9</f>
        <v>0.697150024326339</v>
      </c>
      <c r="Q68" s="4" t="n">
        <f aca="false">$B68*Q$7+$C68*Q$8+$D68*Q$9</f>
        <v>0.36117008880403</v>
      </c>
      <c r="S68" s="4" t="n">
        <f aca="false">$F68*S$7+$G68*S$8+$H68*S$9</f>
        <v>0.647024015342698</v>
      </c>
      <c r="T68" s="4" t="n">
        <f aca="false">$F68*T$7+$G68*T$8+$H68*T$9</f>
        <v>0.327227699207189</v>
      </c>
      <c r="W68" s="0" t="n">
        <f aca="false">W67+W$17</f>
        <v>-0.0404040404040377</v>
      </c>
      <c r="X68" s="0" t="n">
        <f aca="false">EXP(X$8*$W68)/(EXP($X$8*$W68)+EXP($Y$8*$W68)+EXP($Z$8*$W68))</f>
        <v>0.327790456350365</v>
      </c>
      <c r="Y68" s="0" t="n">
        <f aca="false">EXP(Y$8*$W68)/(EXP($X$8*$W68)+EXP($Y$8*$W68)+EXP($Z$8*$W68))</f>
        <v>0.327790456350365</v>
      </c>
      <c r="Z68" s="0" t="n">
        <f aca="false">EXP(Z$8*$W68)/(EXP($X$8*$W68)+EXP($Y$8*$W68)+EXP($Z$8*$W68))</f>
        <v>0.34441908729927</v>
      </c>
      <c r="AA68" s="0" t="n">
        <f aca="false">EXP(X$9*$W68)/(EXP($X$9*$W68)+EXP($Y$9*$W68)+EXP($Z$9*$W68))</f>
        <v>0.323856642604944</v>
      </c>
      <c r="AB68" s="0" t="n">
        <f aca="false">EXP(Y$9*$W68)/(EXP($X$9*$W68)+EXP($Y$9*$W68)+EXP($Z$9*$W68))</f>
        <v>0.342900699251606</v>
      </c>
      <c r="AC68" s="0" t="n">
        <f aca="false">EXP(Z$9*$W68)/(EXP($X$9*$W68)+EXP($Y$9*$W68)+EXP($Z$9*$W68))</f>
        <v>0.333242658143451</v>
      </c>
      <c r="AD68" s="0" t="n">
        <f aca="false">$X68*P$7+$Y68*P$8+$Z68*P$9</f>
        <v>0.708314315474452</v>
      </c>
      <c r="AE68" s="0" t="n">
        <f aca="false">$X68*Q$7+$Y68*Q$8+$Z68*Q$9</f>
        <v>0.48387486231751</v>
      </c>
      <c r="AF68" s="0" t="n">
        <f aca="false">$AA68*P$7+$AB68*P$8+$AC68*P$9</f>
        <v>0.695170979445922</v>
      </c>
      <c r="AG68" s="0" t="n">
        <f aca="false">$AA68*Q$7+$AB68*Q$8+$AC68*Q$9</f>
        <v>0.480468079680219</v>
      </c>
    </row>
    <row r="69" customFormat="false" ht="12.75" hidden="false" customHeight="false" outlineLevel="0" collapsed="false">
      <c r="A69" s="4" t="n">
        <f aca="false">A68+$A$10</f>
        <v>0.494949494949495</v>
      </c>
      <c r="B69" s="4" t="n">
        <f aca="false">B$9*$A69+($A$8-$A69)*B$7</f>
        <v>0.183259907961631</v>
      </c>
      <c r="C69" s="4" t="n">
        <f aca="false">C$9*$A69+($A$8-$A69)*C$7</f>
        <v>0.407135130953072</v>
      </c>
      <c r="D69" s="4" t="n">
        <f aca="false">D$9*$A69+($A$8-$A69)*D$7</f>
        <v>0.409604961085297</v>
      </c>
      <c r="F69" s="4" t="n">
        <f aca="false">B$7*F$5^$A69/($B$7*$F$5^$A69+$C$7*$G$5^$A69+$D$7*$H$5^$A69)</f>
        <v>0.14391774724712</v>
      </c>
      <c r="G69" s="4" t="n">
        <f aca="false">C$7*G$5^$A69/($B$7*$F$5^$A69+$C$7*$G$5^$A69+$D$7*$H$5^$A69)</f>
        <v>0.476378761074612</v>
      </c>
      <c r="H69" s="4" t="n">
        <f aca="false">D$7*H$5^$A69/($B$7*$F$5^$A69+$C$7*$G$5^$A69+$D$7*$H$5^$A69)</f>
        <v>0.379703491678269</v>
      </c>
      <c r="J69" s="4" t="n">
        <f aca="false">LN(B69*C69)/SQRT(6)-LN(D69)*SQRT(2/3)</f>
        <v>-0.330818211838297</v>
      </c>
      <c r="K69" s="4" t="n">
        <f aca="false">(LN(B69)-LN(C69))/SQRT(2)</f>
        <v>-0.564440733245959</v>
      </c>
      <c r="M69" s="4" t="n">
        <f aca="false">LN(F69*G69)/SQRT(6)-LN(H69)*SQRT(2/3)</f>
        <v>-0.303461623910919</v>
      </c>
      <c r="N69" s="4" t="n">
        <f aca="false">(LN(F69)-LN(G69))/SQRT(2)</f>
        <v>-0.846386535598667</v>
      </c>
      <c r="P69" s="4" t="n">
        <f aca="false">$B69*P$7+$C69*P$8+$D69*P$9</f>
        <v>0.701234915066113</v>
      </c>
      <c r="Q69" s="4" t="n">
        <f aca="false">$B69*Q$7+$C69*Q$8+$D69*Q$9</f>
        <v>0.358707735789971</v>
      </c>
      <c r="S69" s="4" t="n">
        <f aca="false">$F69*S$7+$G69*S$8+$H69*S$9</f>
        <v>0.651662365301828</v>
      </c>
      <c r="T69" s="4" t="n">
        <f aca="false">$F69*T$7+$G69*T$8+$H69*T$9</f>
        <v>0.324636425171434</v>
      </c>
      <c r="W69" s="0" t="n">
        <f aca="false">W68+W$17</f>
        <v>0.0404040404040431</v>
      </c>
      <c r="X69" s="0" t="n">
        <f aca="false">EXP(X$8*$W69)/(EXP($X$8*$W69)+EXP($Y$8*$W69)+EXP($Z$8*$W69))</f>
        <v>0.33878554745974</v>
      </c>
      <c r="Y69" s="0" t="n">
        <f aca="false">EXP(Y$8*$W69)/(EXP($X$8*$W69)+EXP($Y$8*$W69)+EXP($Z$8*$W69))</f>
        <v>0.33878554745974</v>
      </c>
      <c r="Z69" s="0" t="n">
        <f aca="false">EXP(Z$8*$W69)/(EXP($X$8*$W69)+EXP($Y$8*$W69)+EXP($Z$8*$W69))</f>
        <v>0.32242890508052</v>
      </c>
      <c r="AA69" s="0" t="n">
        <f aca="false">EXP(X$9*$W69)/(EXP($X$9*$W69)+EXP($Y$9*$W69)+EXP($Z$9*$W69))</f>
        <v>0.342900699251607</v>
      </c>
      <c r="AB69" s="0" t="n">
        <f aca="false">EXP(Y$9*$W69)/(EXP($X$9*$W69)+EXP($Y$9*$W69)+EXP($Z$9*$W69))</f>
        <v>0.323856642604942</v>
      </c>
      <c r="AC69" s="0" t="n">
        <f aca="false">EXP(Z$9*$W69)/(EXP($X$9*$W69)+EXP($Y$9*$W69)+EXP($Z$9*$W69))</f>
        <v>0.33324265814345</v>
      </c>
      <c r="AD69" s="0" t="n">
        <f aca="false">$X69*P$7+$Y69*P$8+$Z69*P$9</f>
        <v>0.69182167881039</v>
      </c>
      <c r="AE69" s="0" t="n">
        <f aca="false">$X69*Q$7+$Y69*Q$8+$Z69*Q$9</f>
        <v>0.493396890535153</v>
      </c>
      <c r="AF69" s="0" t="n">
        <f aca="false">$AA69*P$7+$AB69*P$8+$AC69*P$9</f>
        <v>0.704693007769254</v>
      </c>
      <c r="AG69" s="0" t="n">
        <f aca="false">$AA69*Q$7+$AB69*Q$8+$AC69*Q$9</f>
        <v>0.49696071652734</v>
      </c>
    </row>
    <row r="70" customFormat="false" ht="12.75" hidden="false" customHeight="false" outlineLevel="0" collapsed="false">
      <c r="A70" s="4" t="n">
        <f aca="false">A69+$A$10</f>
        <v>0.505050505050505</v>
      </c>
      <c r="B70" s="4" t="n">
        <f aca="false">B$9*$A70+($A$8-$A70)*B$7</f>
        <v>0.180416627610618</v>
      </c>
      <c r="C70" s="4" t="n">
        <f aca="false">C$9*$A70+($A$8-$A70)*C$7</f>
        <v>0.404471880388805</v>
      </c>
      <c r="D70" s="4" t="n">
        <f aca="false">D$9*$A70+($A$8-$A70)*D$7</f>
        <v>0.415111492000577</v>
      </c>
      <c r="F70" s="4" t="n">
        <f aca="false">B$7*F$5^$A70/($B$7*$F$5^$A70+$C$7*$G$5^$A70+$D$7*$H$5^$A70)</f>
        <v>0.140960850892394</v>
      </c>
      <c r="G70" s="4" t="n">
        <f aca="false">C$7*G$5^$A70/($B$7*$F$5^$A70+$C$7*$G$5^$A70+$D$7*$H$5^$A70)</f>
        <v>0.473170831655694</v>
      </c>
      <c r="H70" s="4" t="n">
        <f aca="false">D$7*H$5^$A70/($B$7*$F$5^$A70+$C$7*$G$5^$A70+$D$7*$H$5^$A70)</f>
        <v>0.385868317451912</v>
      </c>
      <c r="J70" s="4" t="n">
        <f aca="false">LN(B70*C70)/SQRT(6)-LN(D70)*SQRT(2/3)</f>
        <v>-0.350784603358599</v>
      </c>
      <c r="K70" s="4" t="n">
        <f aca="false">(LN(B70)-LN(C70))/SQRT(2)</f>
        <v>-0.570856810051834</v>
      </c>
      <c r="M70" s="4" t="n">
        <f aca="false">LN(F70*G70)/SQRT(6)-LN(H70)*SQRT(2/3)</f>
        <v>-0.327845276239611</v>
      </c>
      <c r="N70" s="4" t="n">
        <f aca="false">(LN(F70)-LN(G70))/SQRT(2)</f>
        <v>-0.856288133007441</v>
      </c>
      <c r="P70" s="4" t="n">
        <f aca="false">$B70*P$7+$C70*P$8+$D70*P$9</f>
        <v>0.705319805805886</v>
      </c>
      <c r="Q70" s="4" t="n">
        <f aca="false">$B70*Q$7+$C70*Q$8+$D70*Q$9</f>
        <v>0.356245382775912</v>
      </c>
      <c r="S70" s="4" t="n">
        <f aca="false">$F70*S$7+$G70*S$8+$H70*S$9</f>
        <v>0.656348742898109</v>
      </c>
      <c r="T70" s="4" t="n">
        <f aca="false">$F70*T$7+$G70*T$8+$H70*T$9</f>
        <v>0.322075677811884</v>
      </c>
      <c r="W70" s="0" t="n">
        <f aca="false">W69+W$17</f>
        <v>0.121212121212124</v>
      </c>
      <c r="X70" s="0" t="n">
        <f aca="false">EXP(X$8*$W70)/(EXP($X$8*$W70)+EXP($Y$8*$W70)+EXP($Z$8*$W70))</f>
        <v>0.349401159948047</v>
      </c>
      <c r="Y70" s="0" t="n">
        <f aca="false">EXP(Y$8*$W70)/(EXP($X$8*$W70)+EXP($Y$8*$W70)+EXP($Z$8*$W70))</f>
        <v>0.349401159948047</v>
      </c>
      <c r="Z70" s="0" t="n">
        <f aca="false">EXP(Z$8*$W70)/(EXP($X$8*$W70)+EXP($Y$8*$W70)+EXP($Z$8*$W70))</f>
        <v>0.301197680103907</v>
      </c>
      <c r="AA70" s="0" t="n">
        <f aca="false">EXP(X$9*$W70)/(EXP($X$9*$W70)+EXP($Y$9*$W70)+EXP($Z$9*$W70))</f>
        <v>0.362275753174956</v>
      </c>
      <c r="AB70" s="0" t="n">
        <f aca="false">EXP(Y$9*$W70)/(EXP($X$9*$W70)+EXP($Y$9*$W70)+EXP($Z$9*$W70))</f>
        <v>0.305205660228134</v>
      </c>
      <c r="AC70" s="0" t="n">
        <f aca="false">EXP(Z$9*$W70)/(EXP($X$9*$W70)+EXP($Y$9*$W70)+EXP($Z$9*$W70))</f>
        <v>0.33251858659691</v>
      </c>
      <c r="AD70" s="0" t="n">
        <f aca="false">$X70*P$7+$Y70*P$8+$Z70*P$9</f>
        <v>0.67589826007793</v>
      </c>
      <c r="AE70" s="0" t="n">
        <f aca="false">$X70*Q$7+$Y70*Q$8+$Z70*Q$9</f>
        <v>0.502590280626758</v>
      </c>
      <c r="AF70" s="0" t="n">
        <f aca="false">$AA70*P$7+$AB70*P$8+$AC70*P$9</f>
        <v>0.713656463184388</v>
      </c>
      <c r="AG70" s="0" t="n">
        <f aca="false">$AA70*Q$7+$AB70*Q$8+$AC70*Q$9</f>
        <v>0.513740005424653</v>
      </c>
    </row>
    <row r="71" customFormat="false" ht="12.75" hidden="false" customHeight="false" outlineLevel="0" collapsed="false">
      <c r="A71" s="4" t="n">
        <f aca="false">A70+$A$10</f>
        <v>0.515151515151515</v>
      </c>
      <c r="B71" s="4" t="n">
        <f aca="false">B$9*$A71+($A$8-$A71)*B$7</f>
        <v>0.177573347259604</v>
      </c>
      <c r="C71" s="4" t="n">
        <f aca="false">C$9*$A71+($A$8-$A71)*C$7</f>
        <v>0.401808629824538</v>
      </c>
      <c r="D71" s="4" t="n">
        <f aca="false">D$9*$A71+($A$8-$A71)*D$7</f>
        <v>0.420618022915858</v>
      </c>
      <c r="F71" s="4" t="n">
        <f aca="false">B$7*F$5^$A71/($B$7*$F$5^$A71+$C$7*$G$5^$A71+$D$7*$H$5^$A71)</f>
        <v>0.138039521502343</v>
      </c>
      <c r="G71" s="4" t="n">
        <f aca="false">C$7*G$5^$A71/($B$7*$F$5^$A71+$C$7*$G$5^$A71+$D$7*$H$5^$A71)</f>
        <v>0.469898773604115</v>
      </c>
      <c r="H71" s="4" t="n">
        <f aca="false">D$7*H$5^$A71/($B$7*$F$5^$A71+$C$7*$G$5^$A71+$D$7*$H$5^$A71)</f>
        <v>0.392061704893542</v>
      </c>
      <c r="J71" s="4" t="n">
        <f aca="false">LN(B71*C71)/SQRT(6)-LN(D71)*SQRT(2/3)</f>
        <v>-0.370726413831607</v>
      </c>
      <c r="K71" s="4" t="n">
        <f aca="false">(LN(B71)-LN(C71))/SQRT(2)</f>
        <v>-0.577417869710532</v>
      </c>
      <c r="M71" s="4" t="n">
        <f aca="false">LN(F71*G71)/SQRT(6)-LN(H71)*SQRT(2/3)</f>
        <v>-0.352228928568302</v>
      </c>
      <c r="N71" s="4" t="n">
        <f aca="false">(LN(F71)-LN(G71))/SQRT(2)</f>
        <v>-0.866189730416214</v>
      </c>
      <c r="P71" s="4" t="n">
        <f aca="false">$B71*P$7+$C71*P$8+$D71*P$9</f>
        <v>0.70940469654566</v>
      </c>
      <c r="Q71" s="4" t="n">
        <f aca="false">$B71*Q$7+$C71*Q$8+$D71*Q$9</f>
        <v>0.353783029761853</v>
      </c>
      <c r="S71" s="4" t="n">
        <f aca="false">$F71*S$7+$G71*S$8+$H71*S$9</f>
        <v>0.661081465644714</v>
      </c>
      <c r="T71" s="4" t="n">
        <f aca="false">$F71*T$7+$G71*T$8+$H71*T$9</f>
        <v>0.319545732347277</v>
      </c>
      <c r="W71" s="0" t="n">
        <f aca="false">W70+W$17</f>
        <v>0.202020202020205</v>
      </c>
      <c r="X71" s="0" t="n">
        <f aca="false">EXP(X$8*$W71)/(EXP($X$8*$W71)+EXP($Y$8*$W71)+EXP($Z$8*$W71))</f>
        <v>0.359607429256302</v>
      </c>
      <c r="Y71" s="0" t="n">
        <f aca="false">EXP(Y$8*$W71)/(EXP($X$8*$W71)+EXP($Y$8*$W71)+EXP($Z$8*$W71))</f>
        <v>0.359607429256302</v>
      </c>
      <c r="Z71" s="0" t="n">
        <f aca="false">EXP(Z$8*$W71)/(EXP($X$8*$W71)+EXP($Y$8*$W71)+EXP($Z$8*$W71))</f>
        <v>0.280785141487396</v>
      </c>
      <c r="AA71" s="0" t="n">
        <f aca="false">EXP(X$9*$W71)/(EXP($X$9*$W71)+EXP($Y$9*$W71)+EXP($Z$9*$W71))</f>
        <v>0.381916634696437</v>
      </c>
      <c r="AB71" s="0" t="n">
        <f aca="false">EXP(Y$9*$W71)/(EXP($X$9*$W71)+EXP($Y$9*$W71)+EXP($Z$9*$W71))</f>
        <v>0.287005862230378</v>
      </c>
      <c r="AC71" s="0" t="n">
        <f aca="false">EXP(Z$9*$W71)/(EXP($X$9*$W71)+EXP($Y$9*$W71)+EXP($Z$9*$W71))</f>
        <v>0.331077503073185</v>
      </c>
      <c r="AD71" s="0" t="n">
        <f aca="false">$X71*P$7+$Y71*P$8+$Z71*P$9</f>
        <v>0.660588856115547</v>
      </c>
      <c r="AE71" s="0" t="n">
        <f aca="false">$X71*Q$7+$Y71*Q$8+$Z71*Q$9</f>
        <v>0.511429169125573</v>
      </c>
      <c r="AF71" s="0" t="n">
        <f aca="false">$AA71*P$7+$AB71*P$8+$AC71*P$9</f>
        <v>0.722035820421404</v>
      </c>
      <c r="AG71" s="0" t="n">
        <f aca="false">$AA71*Q$7+$AB71*Q$8+$AC71*Q$9</f>
        <v>0.530749507774976</v>
      </c>
    </row>
    <row r="72" customFormat="false" ht="12.75" hidden="false" customHeight="false" outlineLevel="0" collapsed="false">
      <c r="A72" s="4" t="n">
        <f aca="false">A71+$A$10</f>
        <v>0.525252525252525</v>
      </c>
      <c r="B72" s="4" t="n">
        <f aca="false">B$9*$A72+($A$8-$A72)*B$7</f>
        <v>0.174730066908591</v>
      </c>
      <c r="C72" s="4" t="n">
        <f aca="false">C$9*$A72+($A$8-$A72)*C$7</f>
        <v>0.399145379260271</v>
      </c>
      <c r="D72" s="4" t="n">
        <f aca="false">D$9*$A72+($A$8-$A72)*D$7</f>
        <v>0.426124553831138</v>
      </c>
      <c r="F72" s="4" t="n">
        <f aca="false">B$7*F$5^$A72/($B$7*$F$5^$A72+$C$7*$G$5^$A72+$D$7*$H$5^$A72)</f>
        <v>0.135154058929669</v>
      </c>
      <c r="G72" s="4" t="n">
        <f aca="false">C$7*G$5^$A72/($B$7*$F$5^$A72+$C$7*$G$5^$A72+$D$7*$H$5^$A72)</f>
        <v>0.46656415863332</v>
      </c>
      <c r="H72" s="4" t="n">
        <f aca="false">D$7*H$5^$A72/($B$7*$F$5^$A72+$C$7*$G$5^$A72+$D$7*$H$5^$A72)</f>
        <v>0.398281782437011</v>
      </c>
      <c r="J72" s="4" t="n">
        <f aca="false">LN(B72*C72)/SQRT(6)-LN(D72)*SQRT(2/3)</f>
        <v>-0.390650890377174</v>
      </c>
      <c r="K72" s="4" t="n">
        <f aca="false">(LN(B72)-LN(C72))/SQRT(2)</f>
        <v>-0.584129174884202</v>
      </c>
      <c r="M72" s="4" t="n">
        <f aca="false">LN(F72*G72)/SQRT(6)-LN(H72)*SQRT(2/3)</f>
        <v>-0.376612580896994</v>
      </c>
      <c r="N72" s="4" t="n">
        <f aca="false">(LN(F72)-LN(G72))/SQRT(2)</f>
        <v>-0.876091327824987</v>
      </c>
      <c r="P72" s="4" t="n">
        <f aca="false">$B72*P$7+$C72*P$8+$D72*P$9</f>
        <v>0.713489587285433</v>
      </c>
      <c r="Q72" s="4" t="n">
        <f aca="false">$B72*Q$7+$C72*Q$8+$D72*Q$9</f>
        <v>0.351320676747794</v>
      </c>
      <c r="S72" s="4" t="n">
        <f aca="false">$F72*S$7+$G72*S$8+$H72*S$9</f>
        <v>0.665858811901846</v>
      </c>
      <c r="T72" s="4" t="n">
        <f aca="false">$F72*T$7+$G72*T$8+$H72*T$9</f>
        <v>0.317046848457672</v>
      </c>
      <c r="W72" s="0" t="n">
        <f aca="false">W71+W$17</f>
        <v>0.282828282828286</v>
      </c>
      <c r="X72" s="0" t="n">
        <f aca="false">EXP(X$8*$W72)/(EXP($X$8*$W72)+EXP($Y$8*$W72)+EXP($Z$8*$W72))</f>
        <v>0.369380587613234</v>
      </c>
      <c r="Y72" s="0" t="n">
        <f aca="false">EXP(Y$8*$W72)/(EXP($X$8*$W72)+EXP($Y$8*$W72)+EXP($Z$8*$W72))</f>
        <v>0.369380587613234</v>
      </c>
      <c r="Z72" s="0" t="n">
        <f aca="false">EXP(Z$8*$W72)/(EXP($X$8*$W72)+EXP($Y$8*$W72)+EXP($Z$8*$W72))</f>
        <v>0.261238824773532</v>
      </c>
      <c r="AA72" s="0" t="n">
        <f aca="false">EXP(X$9*$W72)/(EXP($X$9*$W72)+EXP($Y$9*$W72)+EXP($Z$9*$W72))</f>
        <v>0.401756022218951</v>
      </c>
      <c r="AB72" s="0" t="n">
        <f aca="false">EXP(Y$9*$W72)/(EXP($X$9*$W72)+EXP($Y$9*$W72)+EXP($Z$9*$W72))</f>
        <v>0.269310610967159</v>
      </c>
      <c r="AC72" s="0" t="n">
        <f aca="false">EXP(Z$9*$W72)/(EXP($X$9*$W72)+EXP($Y$9*$W72)+EXP($Z$9*$W72))</f>
        <v>0.32893336681389</v>
      </c>
      <c r="AD72" s="0" t="n">
        <f aca="false">$X72*P$7+$Y72*P$8+$Z72*P$9</f>
        <v>0.645929118580149</v>
      </c>
      <c r="AE72" s="0" t="n">
        <f aca="false">$X72*Q$7+$Y72*Q$8+$Z72*Q$9</f>
        <v>0.519892972537884</v>
      </c>
      <c r="AF72" s="0" t="n">
        <f aca="false">$AA72*P$7+$AB72*P$8+$AC72*P$9</f>
        <v>0.729811377923366</v>
      </c>
      <c r="AG72" s="0" t="n">
        <f aca="false">$AA72*Q$7+$AB72*Q$8+$AC72*Q$9</f>
        <v>0.547930921364997</v>
      </c>
    </row>
    <row r="73" customFormat="false" ht="12.75" hidden="false" customHeight="false" outlineLevel="0" collapsed="false">
      <c r="A73" s="4" t="n">
        <f aca="false">A72+$A$10</f>
        <v>0.535353535353536</v>
      </c>
      <c r="B73" s="4" t="n">
        <f aca="false">B$9*$A73+($A$8-$A73)*B$7</f>
        <v>0.171886786557578</v>
      </c>
      <c r="C73" s="4" t="n">
        <f aca="false">C$9*$A73+($A$8-$A73)*C$7</f>
        <v>0.396482128696004</v>
      </c>
      <c r="D73" s="4" t="n">
        <f aca="false">D$9*$A73+($A$8-$A73)*D$7</f>
        <v>0.431631084746418</v>
      </c>
      <c r="F73" s="4" t="n">
        <f aca="false">B$7*F$5^$A73/($B$7*$F$5^$A73+$C$7*$G$5^$A73+$D$7*$H$5^$A73)</f>
        <v>0.132304744725599</v>
      </c>
      <c r="G73" s="4" t="n">
        <f aca="false">C$7*G$5^$A73/($B$7*$F$5^$A73+$C$7*$G$5^$A73+$D$7*$H$5^$A73)</f>
        <v>0.4631686047355</v>
      </c>
      <c r="H73" s="4" t="n">
        <f aca="false">D$7*H$5^$A73/($B$7*$F$5^$A73+$C$7*$G$5^$A73+$D$7*$H$5^$A73)</f>
        <v>0.404526650538901</v>
      </c>
      <c r="J73" s="4" t="n">
        <f aca="false">LN(B73*C73)/SQRT(6)-LN(D73)*SQRT(2/3)</f>
        <v>-0.410565302003529</v>
      </c>
      <c r="K73" s="4" t="n">
        <f aca="false">(LN(B73)-LN(C73))/SQRT(2)</f>
        <v>-0.59099625915508</v>
      </c>
      <c r="M73" s="4" t="n">
        <f aca="false">LN(F73*G73)/SQRT(6)-LN(H73)*SQRT(2/3)</f>
        <v>-0.400996233225685</v>
      </c>
      <c r="N73" s="4" t="n">
        <f aca="false">(LN(F73)-LN(G73))/SQRT(2)</f>
        <v>-0.88599292523376</v>
      </c>
      <c r="P73" s="4" t="n">
        <f aca="false">$B73*P$7+$C73*P$8+$D73*P$9</f>
        <v>0.717574478025207</v>
      </c>
      <c r="Q73" s="4" t="n">
        <f aca="false">$B73*Q$7+$C73*Q$8+$D73*Q$9</f>
        <v>0.348858323733736</v>
      </c>
      <c r="S73" s="4" t="n">
        <f aca="false">$F73*S$7+$G73*S$8+$H73*S$9</f>
        <v>0.670679022901701</v>
      </c>
      <c r="T73" s="4" t="n">
        <f aca="false">$F73*T$7+$G73*T$8+$H73*T$9</f>
        <v>0.314579269973584</v>
      </c>
      <c r="W73" s="0" t="n">
        <f aca="false">W72+W$17</f>
        <v>0.363636363636366</v>
      </c>
      <c r="X73" s="0" t="n">
        <f aca="false">EXP(X$8*$W73)/(EXP($X$8*$W73)+EXP($Y$8*$W73)+EXP($Z$8*$W73))</f>
        <v>0.378702887810291</v>
      </c>
      <c r="Y73" s="0" t="n">
        <f aca="false">EXP(Y$8*$W73)/(EXP($X$8*$W73)+EXP($Y$8*$W73)+EXP($Z$8*$W73))</f>
        <v>0.378702887810291</v>
      </c>
      <c r="Z73" s="0" t="n">
        <f aca="false">EXP(Z$8*$W73)/(EXP($X$8*$W73)+EXP($Y$8*$W73)+EXP($Z$8*$W73))</f>
        <v>0.242594224379417</v>
      </c>
      <c r="AA73" s="0" t="n">
        <f aca="false">EXP(X$9*$W73)/(EXP($X$9*$W73)+EXP($Y$9*$W73)+EXP($Z$9*$W73))</f>
        <v>0.421725420203318</v>
      </c>
      <c r="AB73" s="0" t="n">
        <f aca="false">EXP(Y$9*$W73)/(EXP($X$9*$W73)+EXP($Y$9*$W73)+EXP($Z$9*$W73))</f>
        <v>0.252167856253306</v>
      </c>
      <c r="AC73" s="0" t="n">
        <f aca="false">EXP(Z$9*$W73)/(EXP($X$9*$W73)+EXP($Y$9*$W73)+EXP($Z$9*$W73))</f>
        <v>0.326106723543376</v>
      </c>
      <c r="AD73" s="0" t="n">
        <f aca="false">$X73*P$7+$Y73*P$8+$Z73*P$9</f>
        <v>0.631945668284563</v>
      </c>
      <c r="AE73" s="0" t="n">
        <f aca="false">$X73*Q$7+$Y73*Q$8+$Z73*Q$9</f>
        <v>0.527966321330241</v>
      </c>
      <c r="AF73" s="0" t="n">
        <f aca="false">$AA73*P$7+$AB73*P$8+$AC73*P$9</f>
        <v>0.736969433645035</v>
      </c>
      <c r="AG73" s="0" t="n">
        <f aca="false">$AA73*Q$7+$AB73*Q$8+$AC73*Q$9</f>
        <v>0.565224927317741</v>
      </c>
    </row>
    <row r="74" customFormat="false" ht="12.75" hidden="false" customHeight="false" outlineLevel="0" collapsed="false">
      <c r="A74" s="4" t="n">
        <f aca="false">A73+$A$10</f>
        <v>0.545454545454546</v>
      </c>
      <c r="B74" s="4" t="n">
        <f aca="false">B$9*$A74+($A$8-$A74)*B$7</f>
        <v>0.169043506206564</v>
      </c>
      <c r="C74" s="4" t="n">
        <f aca="false">C$9*$A74+($A$8-$A74)*C$7</f>
        <v>0.393818878131737</v>
      </c>
      <c r="D74" s="4" t="n">
        <f aca="false">D$9*$A74+($A$8-$A74)*D$7</f>
        <v>0.437137615661699</v>
      </c>
      <c r="F74" s="4" t="n">
        <f aca="false">B$7*F$5^$A74/($B$7*$F$5^$A74+$C$7*$G$5^$A74+$D$7*$H$5^$A74)</f>
        <v>0.129491841808207</v>
      </c>
      <c r="G74" s="4" t="n">
        <f aca="false">C$7*G$5^$A74/($B$7*$F$5^$A74+$C$7*$G$5^$A74+$D$7*$H$5^$A74)</f>
        <v>0.459713774243332</v>
      </c>
      <c r="H74" s="4" t="n">
        <f aca="false">D$7*H$5^$A74/($B$7*$F$5^$A74+$C$7*$G$5^$A74+$D$7*$H$5^$A74)</f>
        <v>0.410794383948461</v>
      </c>
      <c r="J74" s="4" t="n">
        <f aca="false">LN(B74*C74)/SQRT(6)-LN(D74)*SQRT(2/3)</f>
        <v>-0.430476957788637</v>
      </c>
      <c r="K74" s="4" t="n">
        <f aca="false">(LN(B74)-LN(C74))/SQRT(2)</f>
        <v>-0.598024945428479</v>
      </c>
      <c r="M74" s="4" t="n">
        <f aca="false">LN(F74*G74)/SQRT(6)-LN(H74)*SQRT(2/3)</f>
        <v>-0.425379885554377</v>
      </c>
      <c r="N74" s="4" t="n">
        <f aca="false">(LN(F74)-LN(G74))/SQRT(2)</f>
        <v>-0.895894522642533</v>
      </c>
      <c r="P74" s="4" t="n">
        <f aca="false">$B74*P$7+$C74*P$8+$D74*P$9</f>
        <v>0.721659368764981</v>
      </c>
      <c r="Q74" s="4" t="n">
        <f aca="false">$B74*Q$7+$C74*Q$8+$D74*Q$9</f>
        <v>0.346395970719677</v>
      </c>
      <c r="S74" s="4" t="n">
        <f aca="false">$F74*S$7+$G74*S$8+$H74*S$9</f>
        <v>0.675540304852564</v>
      </c>
      <c r="T74" s="4" t="n">
        <f aca="false">$F74*T$7+$G74*T$8+$H74*T$9</f>
        <v>0.312143224588743</v>
      </c>
      <c r="W74" s="0" t="n">
        <f aca="false">W73+W$17</f>
        <v>0.444444444444447</v>
      </c>
      <c r="X74" s="0" t="n">
        <f aca="false">EXP(X$8*$W74)/(EXP($X$8*$W74)+EXP($Y$8*$W74)+EXP($Z$8*$W74))</f>
        <v>0.387562379738451</v>
      </c>
      <c r="Y74" s="0" t="n">
        <f aca="false">EXP(Y$8*$W74)/(EXP($X$8*$W74)+EXP($Y$8*$W74)+EXP($Z$8*$W74))</f>
        <v>0.387562379738451</v>
      </c>
      <c r="Z74" s="0" t="n">
        <f aca="false">EXP(Z$8*$W74)/(EXP($X$8*$W74)+EXP($Y$8*$W74)+EXP($Z$8*$W74))</f>
        <v>0.224875240523099</v>
      </c>
      <c r="AA74" s="0" t="n">
        <f aca="false">EXP(X$9*$W74)/(EXP($X$9*$W74)+EXP($Y$9*$W74)+EXP($Z$9*$W74))</f>
        <v>0.441756143966734</v>
      </c>
      <c r="AB74" s="0" t="n">
        <f aca="false">EXP(Y$9*$W74)/(EXP($X$9*$W74)+EXP($Y$9*$W74)+EXP($Z$9*$W74))</f>
        <v>0.235619604270482</v>
      </c>
      <c r="AC74" s="0" t="n">
        <f aca="false">EXP(Z$9*$W74)/(EXP($X$9*$W74)+EXP($Y$9*$W74)+EXP($Z$9*$W74))</f>
        <v>0.322624251762784</v>
      </c>
      <c r="AD74" s="0" t="n">
        <f aca="false">$X74*P$7+$Y74*P$8+$Z74*P$9</f>
        <v>0.618656430392324</v>
      </c>
      <c r="AE74" s="0" t="n">
        <f aca="false">$X74*Q$7+$Y74*Q$8+$Z74*Q$9</f>
        <v>0.53563886640465</v>
      </c>
      <c r="AF74" s="0" t="n">
        <f aca="false">$AA74*P$7+$AB74*P$8+$AC74*P$9</f>
        <v>0.743502323746151</v>
      </c>
      <c r="AG74" s="0" t="n">
        <f aca="false">$AA74*Q$7+$AB74*Q$8+$AC74*Q$9</f>
        <v>0.582572042953047</v>
      </c>
    </row>
    <row r="75" customFormat="false" ht="12.75" hidden="false" customHeight="false" outlineLevel="0" collapsed="false">
      <c r="A75" s="4" t="n">
        <f aca="false">A74+$A$10</f>
        <v>0.555555555555556</v>
      </c>
      <c r="B75" s="4" t="n">
        <f aca="false">B$9*$A75+($A$8-$A75)*B$7</f>
        <v>0.166200225855551</v>
      </c>
      <c r="C75" s="4" t="n">
        <f aca="false">C$9*$A75+($A$8-$A75)*C$7</f>
        <v>0.39115562756747</v>
      </c>
      <c r="D75" s="4" t="n">
        <f aca="false">D$9*$A75+($A$8-$A75)*D$7</f>
        <v>0.442644146576979</v>
      </c>
      <c r="F75" s="4" t="n">
        <f aca="false">B$7*F$5^$A75/($B$7*$F$5^$A75+$C$7*$G$5^$A75+$D$7*$H$5^$A75)</f>
        <v>0.126715594159093</v>
      </c>
      <c r="G75" s="4" t="n">
        <f aca="false">C$7*G$5^$A75/($B$7*$F$5^$A75+$C$7*$G$5^$A75+$D$7*$H$5^$A75)</f>
        <v>0.45620137180351</v>
      </c>
      <c r="H75" s="4" t="n">
        <f aca="false">D$7*H$5^$A75/($B$7*$F$5^$A75+$C$7*$G$5^$A75+$D$7*$H$5^$A75)</f>
        <v>0.417083034037398</v>
      </c>
      <c r="J75" s="4" t="n">
        <f aca="false">LN(B75*C75)/SQRT(6)-LN(D75)*SQRT(2/3)</f>
        <v>-0.45039322552092</v>
      </c>
      <c r="K75" s="4" t="n">
        <f aca="false">(LN(B75)-LN(C75))/SQRT(2)</f>
        <v>-0.605221365908038</v>
      </c>
      <c r="M75" s="4" t="n">
        <f aca="false">LN(F75*G75)/SQRT(6)-LN(H75)*SQRT(2/3)</f>
        <v>-0.449763537883069</v>
      </c>
      <c r="N75" s="4" t="n">
        <f aca="false">(LN(F75)-LN(G75))/SQRT(2)</f>
        <v>-0.905796120051306</v>
      </c>
      <c r="P75" s="4" t="n">
        <f aca="false">$B75*P$7+$C75*P$8+$D75*P$9</f>
        <v>0.725744259504754</v>
      </c>
      <c r="Q75" s="4" t="n">
        <f aca="false">$B75*Q$7+$C75*Q$8+$D75*Q$9</f>
        <v>0.343933617705618</v>
      </c>
      <c r="S75" s="4" t="n">
        <f aca="false">$F75*S$7+$G75*S$8+$H75*S$9</f>
        <v>0.680440831116944</v>
      </c>
      <c r="T75" s="4" t="n">
        <f aca="false">$F75*T$7+$G75*T$8+$H75*T$9</f>
        <v>0.309738923597413</v>
      </c>
      <c r="W75" s="0" t="n">
        <f aca="false">W74+W$17</f>
        <v>0.525252525252528</v>
      </c>
      <c r="X75" s="0" t="n">
        <f aca="false">EXP(X$8*$W75)/(EXP($X$8*$W75)+EXP($Y$8*$W75)+EXP($Z$8*$W75))</f>
        <v>0.395952564938066</v>
      </c>
      <c r="Y75" s="0" t="n">
        <f aca="false">EXP(Y$8*$W75)/(EXP($X$8*$W75)+EXP($Y$8*$W75)+EXP($Z$8*$W75))</f>
        <v>0.395952564938066</v>
      </c>
      <c r="Z75" s="0" t="n">
        <f aca="false">EXP(Z$8*$W75)/(EXP($X$8*$W75)+EXP($Y$8*$W75)+EXP($Z$8*$W75))</f>
        <v>0.208094870123867</v>
      </c>
      <c r="AA75" s="0" t="n">
        <f aca="false">EXP(X$9*$W75)/(EXP($X$9*$W75)+EXP($Y$9*$W75)+EXP($Z$9*$W75))</f>
        <v>0.461780281488835</v>
      </c>
      <c r="AB75" s="0" t="n">
        <f aca="false">EXP(Y$9*$W75)/(EXP($X$9*$W75)+EXP($Y$9*$W75)+EXP($Z$9*$W75))</f>
        <v>0.219701531861554</v>
      </c>
      <c r="AC75" s="0" t="n">
        <f aca="false">EXP(Z$9*$W75)/(EXP($X$9*$W75)+EXP($Y$9*$W75)+EXP($Z$9*$W75))</f>
        <v>0.318518186649611</v>
      </c>
      <c r="AD75" s="0" t="n">
        <f aca="false">$X75*P$7+$Y75*P$8+$Z75*P$9</f>
        <v>0.606071152592901</v>
      </c>
      <c r="AE75" s="0" t="n">
        <f aca="false">$X75*Q$7+$Y75*Q$8+$Z75*Q$9</f>
        <v>0.542904979929973</v>
      </c>
      <c r="AF75" s="0" t="n">
        <f aca="false">$AA75*P$7+$AB75*P$8+$AC75*P$9</f>
        <v>0.749408327394029</v>
      </c>
      <c r="AG75" s="0" t="n">
        <f aca="false">$AA75*Q$7+$AB75*Q$8+$AC75*Q$9</f>
        <v>0.59991345473606</v>
      </c>
    </row>
    <row r="76" customFormat="false" ht="12.75" hidden="false" customHeight="false" outlineLevel="0" collapsed="false">
      <c r="A76" s="4" t="n">
        <f aca="false">A75+$A$10</f>
        <v>0.565656565656566</v>
      </c>
      <c r="B76" s="4" t="n">
        <f aca="false">B$9*$A76+($A$8-$A76)*B$7</f>
        <v>0.163356945504537</v>
      </c>
      <c r="C76" s="4" t="n">
        <f aca="false">C$9*$A76+($A$8-$A76)*C$7</f>
        <v>0.388492377003203</v>
      </c>
      <c r="D76" s="4" t="n">
        <f aca="false">D$9*$A76+($A$8-$A76)*D$7</f>
        <v>0.448150677492259</v>
      </c>
      <c r="F76" s="4" t="n">
        <f aca="false">B$7*F$5^$A76/($B$7*$F$5^$A76+$C$7*$G$5^$A76+$D$7*$H$5^$A76)</f>
        <v>0.123976226549437</v>
      </c>
      <c r="G76" s="4" t="n">
        <f aca="false">C$7*G$5^$A76/($B$7*$F$5^$A76+$C$7*$G$5^$A76+$D$7*$H$5^$A76)</f>
        <v>0.452633142266944</v>
      </c>
      <c r="H76" s="4" t="n">
        <f aca="false">D$7*H$5^$A76/($B$7*$F$5^$A76+$C$7*$G$5^$A76+$D$7*$H$5^$A76)</f>
        <v>0.423390631183619</v>
      </c>
      <c r="J76" s="4" t="n">
        <f aca="false">LN(B76*C76)/SQRT(6)-LN(D76)*SQRT(2/3)</f>
        <v>-0.470321550927862</v>
      </c>
      <c r="K76" s="4" t="n">
        <f aca="false">(LN(B76)-LN(C76))/SQRT(2)</f>
        <v>-0.61259198380649</v>
      </c>
      <c r="M76" s="4" t="n">
        <f aca="false">LN(F76*G76)/SQRT(6)-LN(H76)*SQRT(2/3)</f>
        <v>-0.47414719021176</v>
      </c>
      <c r="N76" s="4" t="n">
        <f aca="false">(LN(F76)-LN(G76))/SQRT(2)</f>
        <v>-0.915697717460079</v>
      </c>
      <c r="P76" s="4" t="n">
        <f aca="false">$B76*P$7+$C76*P$8+$D76*P$9</f>
        <v>0.729829150244528</v>
      </c>
      <c r="Q76" s="4" t="n">
        <f aca="false">$B76*Q$7+$C76*Q$8+$D76*Q$9</f>
        <v>0.341471264691559</v>
      </c>
      <c r="S76" s="4" t="n">
        <f aca="false">$F76*S$7+$G76*S$8+$H76*S$9</f>
        <v>0.685378744458338</v>
      </c>
      <c r="T76" s="4" t="n">
        <f aca="false">$F76*T$7+$G76*T$8+$H76*T$9</f>
        <v>0.307366561657147</v>
      </c>
      <c r="W76" s="0" t="n">
        <f aca="false">W75+W$17</f>
        <v>0.606060606060609</v>
      </c>
      <c r="X76" s="0" t="n">
        <f aca="false">EXP(X$8*$W76)/(EXP($X$8*$W76)+EXP($Y$8*$W76)+EXP($Z$8*$W76))</f>
        <v>0.403871956534124</v>
      </c>
      <c r="Y76" s="0" t="n">
        <f aca="false">EXP(Y$8*$W76)/(EXP($X$8*$W76)+EXP($Y$8*$W76)+EXP($Z$8*$W76))</f>
        <v>0.403871956534124</v>
      </c>
      <c r="Z76" s="0" t="n">
        <f aca="false">EXP(Z$8*$W76)/(EXP($X$8*$W76)+EXP($Y$8*$W76)+EXP($Z$8*$W76))</f>
        <v>0.192256086931751</v>
      </c>
      <c r="AA76" s="0" t="n">
        <f aca="false">EXP(X$9*$W76)/(EXP($X$9*$W76)+EXP($Y$9*$W76)+EXP($Z$9*$W76))</f>
        <v>0.481731604492917</v>
      </c>
      <c r="AB76" s="0" t="n">
        <f aca="false">EXP(Y$9*$W76)/(EXP($X$9*$W76)+EXP($Y$9*$W76)+EXP($Z$9*$W76))</f>
        <v>0.204442751616658</v>
      </c>
      <c r="AC76" s="0" t="n">
        <f aca="false">EXP(Z$9*$W76)/(EXP($X$9*$W76)+EXP($Y$9*$W76)+EXP($Z$9*$W76))</f>
        <v>0.313825643890425</v>
      </c>
      <c r="AD76" s="0" t="n">
        <f aca="false">$X76*P$7+$Y76*P$8+$Z76*P$9</f>
        <v>0.594192065198813</v>
      </c>
      <c r="AE76" s="0" t="n">
        <f aca="false">$X76*Q$7+$Y76*Q$8+$Z76*Q$9</f>
        <v>0.549763374234676</v>
      </c>
      <c r="AF76" s="0" t="n">
        <f aca="false">$AA76*P$7+$AB76*P$8+$AC76*P$9</f>
        <v>0.754691446136883</v>
      </c>
      <c r="AG76" s="0" t="n">
        <f aca="false">$AA76*Q$7+$AB76*Q$8+$AC76*Q$9</f>
        <v>0.617191807296704</v>
      </c>
    </row>
    <row r="77" customFormat="false" ht="12.75" hidden="false" customHeight="false" outlineLevel="0" collapsed="false">
      <c r="A77" s="4" t="n">
        <f aca="false">A76+$A$10</f>
        <v>0.575757575757576</v>
      </c>
      <c r="B77" s="4" t="n">
        <f aca="false">B$9*$A77+($A$8-$A77)*B$7</f>
        <v>0.160513665153524</v>
      </c>
      <c r="C77" s="4" t="n">
        <f aca="false">C$9*$A77+($A$8-$A77)*C$7</f>
        <v>0.385829126438936</v>
      </c>
      <c r="D77" s="4" t="n">
        <f aca="false">D$9*$A77+($A$8-$A77)*D$7</f>
        <v>0.45365720840754</v>
      </c>
      <c r="F77" s="4" t="n">
        <f aca="false">B$7*F$5^$A77/($B$7*$F$5^$A77+$C$7*$G$5^$A77+$D$7*$H$5^$A77)</f>
        <v>0.121273944296322</v>
      </c>
      <c r="G77" s="4" t="n">
        <f aca="false">C$7*G$5^$A77/($B$7*$F$5^$A77+$C$7*$G$5^$A77+$D$7*$H$5^$A77)</f>
        <v>0.449010868500857</v>
      </c>
      <c r="H77" s="4" t="n">
        <f aca="false">D$7*H$5^$A77/($B$7*$F$5^$A77+$C$7*$G$5^$A77+$D$7*$H$5^$A77)</f>
        <v>0.429715187202821</v>
      </c>
      <c r="J77" s="4" t="n">
        <f aca="false">LN(B77*C77)/SQRT(6)-LN(D77)*SQRT(2/3)</f>
        <v>-0.490269477629745</v>
      </c>
      <c r="K77" s="4" t="n">
        <f aca="false">(LN(B77)-LN(C77))/SQRT(2)</f>
        <v>-0.620143616975326</v>
      </c>
      <c r="M77" s="4" t="n">
        <f aca="false">LN(F77*G77)/SQRT(6)-LN(H77)*SQRT(2/3)</f>
        <v>-0.498530842540452</v>
      </c>
      <c r="N77" s="4" t="n">
        <f aca="false">(LN(F77)-LN(G77))/SQRT(2)</f>
        <v>-0.925599314868853</v>
      </c>
      <c r="P77" s="4" t="n">
        <f aca="false">$B77*P$7+$C77*P$8+$D77*P$9</f>
        <v>0.733914040984302</v>
      </c>
      <c r="Q77" s="4" t="n">
        <f aca="false">$B77*Q$7+$C77*Q$8+$D77*Q$9</f>
        <v>0.339008911677501</v>
      </c>
      <c r="S77" s="4" t="n">
        <f aca="false">$F77*S$7+$G77*S$8+$H77*S$9</f>
        <v>0.690352159350982</v>
      </c>
      <c r="T77" s="4" t="n">
        <f aca="false">$F77*T$7+$G77*T$8+$H77*T$9</f>
        <v>0.305026316577754</v>
      </c>
      <c r="W77" s="0" t="n">
        <f aca="false">W76+W$17</f>
        <v>0.68686868686869</v>
      </c>
      <c r="X77" s="0" t="n">
        <f aca="false">EXP(X$8*$W77)/(EXP($X$8*$W77)+EXP($Y$8*$W77)+EXP($Z$8*$W77))</f>
        <v>0.411323572134381</v>
      </c>
      <c r="Y77" s="0" t="n">
        <f aca="false">EXP(Y$8*$W77)/(EXP($X$8*$W77)+EXP($Y$8*$W77)+EXP($Z$8*$W77))</f>
        <v>0.411323572134381</v>
      </c>
      <c r="Z77" s="0" t="n">
        <f aca="false">EXP(Z$8*$W77)/(EXP($X$8*$W77)+EXP($Y$8*$W77)+EXP($Z$8*$W77))</f>
        <v>0.177352855731237</v>
      </c>
      <c r="AA77" s="0" t="n">
        <f aca="false">EXP(X$9*$W77)/(EXP($X$9*$W77)+EXP($Y$9*$W77)+EXP($Z$9*$W77))</f>
        <v>0.501546404454068</v>
      </c>
      <c r="AB77" s="0" t="n">
        <f aca="false">EXP(Y$9*$W77)/(EXP($X$9*$W77)+EXP($Y$9*$W77)+EXP($Z$9*$W77))</f>
        <v>0.189865726917597</v>
      </c>
      <c r="AC77" s="0" t="n">
        <f aca="false">EXP(Z$9*$W77)/(EXP($X$9*$W77)+EXP($Y$9*$W77)+EXP($Z$9*$W77))</f>
        <v>0.308587868628335</v>
      </c>
      <c r="AD77" s="0" t="n">
        <f aca="false">$X77*P$7+$Y77*P$8+$Z77*P$9</f>
        <v>0.583014641798428</v>
      </c>
      <c r="AE77" s="0" t="n">
        <f aca="false">$X77*Q$7+$Y77*Q$8+$Z77*Q$9</f>
        <v>0.556216662643735</v>
      </c>
      <c r="AF77" s="0" t="n">
        <f aca="false">$AA77*P$7+$AB77*P$8+$AC77*P$9</f>
        <v>0.759361070855369</v>
      </c>
      <c r="AG77" s="0" t="n">
        <f aca="false">$AA77*Q$7+$AB77*Q$8+$AC77*Q$9</f>
        <v>0.634351927433967</v>
      </c>
    </row>
    <row r="78" customFormat="false" ht="12.75" hidden="false" customHeight="false" outlineLevel="0" collapsed="false">
      <c r="A78" s="4" t="n">
        <f aca="false">A77+$A$10</f>
        <v>0.585858585858586</v>
      </c>
      <c r="B78" s="4" t="n">
        <f aca="false">B$9*$A78+($A$8-$A78)*B$7</f>
        <v>0.15767038480251</v>
      </c>
      <c r="C78" s="4" t="n">
        <f aca="false">C$9*$A78+($A$8-$A78)*C$7</f>
        <v>0.38316587587467</v>
      </c>
      <c r="D78" s="4" t="n">
        <f aca="false">D$9*$A78+($A$8-$A78)*D$7</f>
        <v>0.45916373932282</v>
      </c>
      <c r="F78" s="4" t="n">
        <f aca="false">B$7*F$5^$A78/($B$7*$F$5^$A78+$C$7*$G$5^$A78+$D$7*$H$5^$A78)</f>
        <v>0.118608933050137</v>
      </c>
      <c r="G78" s="4" t="n">
        <f aca="false">C$7*G$5^$A78/($B$7*$F$5^$A78+$C$7*$G$5^$A78+$D$7*$H$5^$A78)</f>
        <v>0.445336369128267</v>
      </c>
      <c r="H78" s="4" t="n">
        <f aca="false">D$7*H$5^$A78/($B$7*$F$5^$A78+$C$7*$G$5^$A78+$D$7*$H$5^$A78)</f>
        <v>0.436054697821596</v>
      </c>
      <c r="J78" s="4" t="n">
        <f aca="false">LN(B78*C78)/SQRT(6)-LN(D78)*SQRT(2/3)</f>
        <v>-0.510244667966413</v>
      </c>
      <c r="K78" s="4" t="n">
        <f aca="false">(LN(B78)-LN(C78))/SQRT(2)</f>
        <v>-0.627883463659692</v>
      </c>
      <c r="M78" s="4" t="n">
        <f aca="false">LN(F78*G78)/SQRT(6)-LN(H78)*SQRT(2/3)</f>
        <v>-0.522914494869143</v>
      </c>
      <c r="N78" s="4" t="n">
        <f aca="false">(LN(F78)-LN(G78))/SQRT(2)</f>
        <v>-0.935500912277626</v>
      </c>
      <c r="P78" s="4" t="n">
        <f aca="false">$B78*P$7+$C78*P$8+$D78*P$9</f>
        <v>0.737998931724075</v>
      </c>
      <c r="Q78" s="4" t="n">
        <f aca="false">$B78*Q$7+$C78*Q$8+$D78*Q$9</f>
        <v>0.336546558663442</v>
      </c>
      <c r="S78" s="4" t="n">
        <f aca="false">$F78*S$7+$G78*S$8+$H78*S$9</f>
        <v>0.695359164346665</v>
      </c>
      <c r="T78" s="4" t="n">
        <f aca="false">$F78*T$7+$G78*T$8+$H78*T$9</f>
        <v>0.302718349137186</v>
      </c>
      <c r="W78" s="0" t="n">
        <f aca="false">W77+W$17</f>
        <v>0.76767676767677</v>
      </c>
      <c r="X78" s="0" t="n">
        <f aca="false">EXP(X$8*$W78)/(EXP($X$8*$W78)+EXP($Y$8*$W78)+EXP($Z$8*$W78))</f>
        <v>0.418314385887028</v>
      </c>
      <c r="Y78" s="0" t="n">
        <f aca="false">EXP(Y$8*$W78)/(EXP($X$8*$W78)+EXP($Y$8*$W78)+EXP($Z$8*$W78))</f>
        <v>0.418314385887028</v>
      </c>
      <c r="Z78" s="0" t="n">
        <f aca="false">EXP(Z$8*$W78)/(EXP($X$8*$W78)+EXP($Y$8*$W78)+EXP($Z$8*$W78))</f>
        <v>0.163371228225943</v>
      </c>
      <c r="AA78" s="0" t="n">
        <f aca="false">EXP(X$9*$W78)/(EXP($X$9*$W78)+EXP($Y$9*$W78)+EXP($Z$9*$W78))</f>
        <v>0.521164233578835</v>
      </c>
      <c r="AB78" s="0" t="n">
        <f aca="false">EXP(Y$9*$W78)/(EXP($X$9*$W78)+EXP($Y$9*$W78)+EXP($Z$9*$W78))</f>
        <v>0.175986330306883</v>
      </c>
      <c r="AC78" s="0" t="n">
        <f aca="false">EXP(Z$9*$W78)/(EXP($X$9*$W78)+EXP($Y$9*$W78)+EXP($Z$9*$W78))</f>
        <v>0.302849436114282</v>
      </c>
      <c r="AD78" s="0" t="n">
        <f aca="false">$X78*P$7+$Y78*P$8+$Z78*P$9</f>
        <v>0.572528421169458</v>
      </c>
      <c r="AE78" s="0" t="n">
        <f aca="false">$X78*Q$7+$Y78*Q$8+$Z78*Q$9</f>
        <v>0.562270884946653</v>
      </c>
      <c r="AF78" s="0" t="n">
        <f aca="false">$AA78*P$7+$AB78*P$8+$AC78*P$9</f>
        <v>0.763431552903699</v>
      </c>
      <c r="AG78" s="0" t="n">
        <f aca="false">$AA78*Q$7+$AB78*Q$8+$AC78*Q$9</f>
        <v>0.651341465823118</v>
      </c>
    </row>
    <row r="79" customFormat="false" ht="12.75" hidden="false" customHeight="false" outlineLevel="0" collapsed="false">
      <c r="A79" s="4" t="n">
        <f aca="false">A78+$A$10</f>
        <v>0.595959595959596</v>
      </c>
      <c r="B79" s="4" t="n">
        <f aca="false">B$9*$A79+($A$8-$A79)*B$7</f>
        <v>0.154827104451497</v>
      </c>
      <c r="C79" s="4" t="n">
        <f aca="false">C$9*$A79+($A$8-$A79)*C$7</f>
        <v>0.380502625310403</v>
      </c>
      <c r="D79" s="4" t="n">
        <f aca="false">D$9*$A79+($A$8-$A79)*D$7</f>
        <v>0.4646702702381</v>
      </c>
      <c r="F79" s="4" t="n">
        <f aca="false">B$7*F$5^$A79/($B$7*$F$5^$A79+$C$7*$G$5^$A79+$D$7*$H$5^$A79)</f>
        <v>0.115981358613766</v>
      </c>
      <c r="G79" s="4" t="n">
        <f aca="false">C$7*G$5^$A79/($B$7*$F$5^$A79+$C$7*$G$5^$A79+$D$7*$H$5^$A79)</f>
        <v>0.441611496200641</v>
      </c>
      <c r="H79" s="4" t="n">
        <f aca="false">D$7*H$5^$A79/($B$7*$F$5^$A79+$C$7*$G$5^$A79+$D$7*$H$5^$A79)</f>
        <v>0.442407145185594</v>
      </c>
      <c r="J79" s="4" t="n">
        <f aca="false">LN(B79*C79)/SQRT(6)-LN(D79)*SQRT(2/3)</f>
        <v>-0.530254924857832</v>
      </c>
      <c r="K79" s="4" t="n">
        <f aca="false">(LN(B79)-LN(C79))/SQRT(2)</f>
        <v>-0.635819130611153</v>
      </c>
      <c r="M79" s="4" t="n">
        <f aca="false">LN(F79*G79)/SQRT(6)-LN(H79)*SQRT(2/3)</f>
        <v>-0.547298147197835</v>
      </c>
      <c r="N79" s="4" t="n">
        <f aca="false">(LN(F79)-LN(G79))/SQRT(2)</f>
        <v>-0.945402509686399</v>
      </c>
      <c r="P79" s="4" t="n">
        <f aca="false">$B79*P$7+$C79*P$8+$D79*P$9</f>
        <v>0.742083822463849</v>
      </c>
      <c r="Q79" s="4" t="n">
        <f aca="false">$B79*Q$7+$C79*Q$8+$D79*Q$9</f>
        <v>0.334084205649383</v>
      </c>
      <c r="S79" s="4" t="n">
        <f aca="false">$F79*S$7+$G79*S$8+$H79*S$9</f>
        <v>0.700397824492476</v>
      </c>
      <c r="T79" s="4" t="n">
        <f aca="false">$F79*T$7+$G79*T$8+$H79*T$9</f>
        <v>0.300442802924954</v>
      </c>
      <c r="W79" s="0" t="n">
        <f aca="false">W78+W$17</f>
        <v>0.848484848484851</v>
      </c>
      <c r="X79" s="0" t="n">
        <f aca="false">EXP(X$8*$W79)/(EXP($X$8*$W79)+EXP($Y$8*$W79)+EXP($Z$8*$W79))</f>
        <v>0.424854763324137</v>
      </c>
      <c r="Y79" s="0" t="n">
        <f aca="false">EXP(Y$8*$W79)/(EXP($X$8*$W79)+EXP($Y$8*$W79)+EXP($Z$8*$W79))</f>
        <v>0.424854763324137</v>
      </c>
      <c r="Z79" s="0" t="n">
        <f aca="false">EXP(Z$8*$W79)/(EXP($X$8*$W79)+EXP($Y$8*$W79)+EXP($Z$8*$W79))</f>
        <v>0.150290473351725</v>
      </c>
      <c r="AA79" s="0" t="n">
        <f aca="false">EXP(X$9*$W79)/(EXP($X$9*$W79)+EXP($Y$9*$W79)+EXP($Z$9*$W79))</f>
        <v>0.540528535854881</v>
      </c>
      <c r="AB79" s="0" t="n">
        <f aca="false">EXP(Y$9*$W79)/(EXP($X$9*$W79)+EXP($Y$9*$W79)+EXP($Z$9*$W79))</f>
        <v>0.162814033511096</v>
      </c>
      <c r="AC79" s="0" t="n">
        <f aca="false">EXP(Z$9*$W79)/(EXP($X$9*$W79)+EXP($Y$9*$W79)+EXP($Z$9*$W79))</f>
        <v>0.296657430634023</v>
      </c>
      <c r="AD79" s="0" t="n">
        <f aca="false">$X79*P$7+$Y79*P$8+$Z79*P$9</f>
        <v>0.562717855013794</v>
      </c>
      <c r="AE79" s="0" t="n">
        <f aca="false">$X79*Q$7+$Y79*Q$8+$Z79*Q$9</f>
        <v>0.567935017957528</v>
      </c>
      <c r="AF79" s="0" t="n">
        <f aca="false">$AA79*P$7+$AB79*P$8+$AC79*P$9</f>
        <v>0.766921698561464</v>
      </c>
      <c r="AG79" s="0" t="n">
        <f aca="false">$AA79*Q$7+$AB79*Q$8+$AC79*Q$9</f>
        <v>0.668111443520735</v>
      </c>
    </row>
    <row r="80" customFormat="false" ht="12.75" hidden="false" customHeight="false" outlineLevel="0" collapsed="false">
      <c r="A80" s="4" t="n">
        <f aca="false">A79+$A$10</f>
        <v>0.606060606060606</v>
      </c>
      <c r="B80" s="4" t="n">
        <f aca="false">B$9*$A80+($A$8-$A80)*B$7</f>
        <v>0.151983824100483</v>
      </c>
      <c r="C80" s="4" t="n">
        <f aca="false">C$9*$A80+($A$8-$A80)*C$7</f>
        <v>0.377839374746136</v>
      </c>
      <c r="D80" s="4" t="n">
        <f aca="false">D$9*$A80+($A$8-$A80)*D$7</f>
        <v>0.470176801153381</v>
      </c>
      <c r="F80" s="4" t="n">
        <f aca="false">B$7*F$5^$A80/($B$7*$F$5^$A80+$C$7*$G$5^$A80+$D$7*$H$5^$A80)</f>
        <v>0.113391366794157</v>
      </c>
      <c r="G80" s="4" t="n">
        <f aca="false">C$7*G$5^$A80/($B$7*$F$5^$A80+$C$7*$G$5^$A80+$D$7*$H$5^$A80)</f>
        <v>0.437838132809744</v>
      </c>
      <c r="H80" s="4" t="n">
        <f aca="false">D$7*H$5^$A80/($B$7*$F$5^$A80+$C$7*$G$5^$A80+$D$7*$H$5^$A80)</f>
        <v>0.448770500396099</v>
      </c>
      <c r="J80" s="4" t="n">
        <f aca="false">LN(B80*C80)/SQRT(6)-LN(D80)*SQRT(2/3)</f>
        <v>-0.550308214874491</v>
      </c>
      <c r="K80" s="4" t="n">
        <f aca="false">(LN(B80)-LN(C80))/SQRT(2)</f>
        <v>-0.643958663821218</v>
      </c>
      <c r="M80" s="4" t="n">
        <f aca="false">LN(F80*G80)/SQRT(6)-LN(H80)*SQRT(2/3)</f>
        <v>-0.571681799526526</v>
      </c>
      <c r="N80" s="4" t="n">
        <f aca="false">(LN(F80)-LN(G80))/SQRT(2)</f>
        <v>-0.955304107095172</v>
      </c>
      <c r="P80" s="4" t="n">
        <f aca="false">$B80*P$7+$C80*P$8+$D80*P$9</f>
        <v>0.746168713203623</v>
      </c>
      <c r="Q80" s="4" t="n">
        <f aca="false">$B80*Q$7+$C80*Q$8+$D80*Q$9</f>
        <v>0.331621852635324</v>
      </c>
      <c r="S80" s="4" t="n">
        <f aca="false">$F80*S$7+$G80*S$8+$H80*S$9</f>
        <v>0.705466183793178</v>
      </c>
      <c r="T80" s="4" t="n">
        <f aca="false">$F80*T$7+$G80*T$8+$H80*T$9</f>
        <v>0.298199804213579</v>
      </c>
      <c r="W80" s="0" t="n">
        <f aca="false">W79+W$17</f>
        <v>0.929292929292932</v>
      </c>
      <c r="X80" s="0" t="n">
        <f aca="false">EXP(X$8*$W80)/(EXP($X$8*$W80)+EXP($Y$8*$W80)+EXP($Z$8*$W80))</f>
        <v>0.430957899266594</v>
      </c>
      <c r="Y80" s="0" t="n">
        <f aca="false">EXP(Y$8*$W80)/(EXP($X$8*$W80)+EXP($Y$8*$W80)+EXP($Z$8*$W80))</f>
        <v>0.430957899266594</v>
      </c>
      <c r="Z80" s="0" t="n">
        <f aca="false">EXP(Z$8*$W80)/(EXP($X$8*$W80)+EXP($Y$8*$W80)+EXP($Z$8*$W80))</f>
        <v>0.138084201466811</v>
      </c>
      <c r="AA80" s="0" t="n">
        <f aca="false">EXP(X$9*$W80)/(EXP($X$9*$W80)+EXP($Y$9*$W80)+EXP($Z$9*$W80))</f>
        <v>0.559587158617988</v>
      </c>
      <c r="AB80" s="0" t="n">
        <f aca="false">EXP(Y$9*$W80)/(EXP($X$9*$W80)+EXP($Y$9*$W80)+EXP($Z$9*$W80))</f>
        <v>0.150352213414818</v>
      </c>
      <c r="AC80" s="0" t="n">
        <f aca="false">EXP(Z$9*$W80)/(EXP($X$9*$W80)+EXP($Y$9*$W80)+EXP($Z$9*$W80))</f>
        <v>0.290060627967194</v>
      </c>
      <c r="AD80" s="0" t="n">
        <f aca="false">$X80*P$7+$Y80*P$8+$Z80*P$9</f>
        <v>0.553563151100109</v>
      </c>
      <c r="AE80" s="0" t="n">
        <f aca="false">$X80*Q$7+$Y80*Q$8+$Z80*Q$9</f>
        <v>0.573220488726446</v>
      </c>
      <c r="AF80" s="0" t="n">
        <f aca="false">$AA80*P$7+$AB80*P$8+$AC80*P$9</f>
        <v>0.769854207276188</v>
      </c>
      <c r="AG80" s="0" t="n">
        <f aca="false">$AA80*Q$7+$AB80*Q$8+$AC80*Q$9</f>
        <v>0.684616694994729</v>
      </c>
    </row>
    <row r="81" customFormat="false" ht="12.75" hidden="false" customHeight="false" outlineLevel="0" collapsed="false">
      <c r="A81" s="4" t="n">
        <f aca="false">A80+$A$10</f>
        <v>0.616161616161616</v>
      </c>
      <c r="B81" s="4" t="n">
        <f aca="false">B$9*$A81+($A$8-$A81)*B$7</f>
        <v>0.14914054374947</v>
      </c>
      <c r="C81" s="4" t="n">
        <f aca="false">C$9*$A81+($A$8-$A81)*C$7</f>
        <v>0.375176124181869</v>
      </c>
      <c r="D81" s="4" t="n">
        <f aca="false">D$9*$A81+($A$8-$A81)*D$7</f>
        <v>0.475683332068661</v>
      </c>
      <c r="F81" s="4" t="n">
        <f aca="false">B$7*F$5^$A81/($B$7*$F$5^$A81+$C$7*$G$5^$A81+$D$7*$H$5^$A81)</f>
        <v>0.110839083286753</v>
      </c>
      <c r="G81" s="4" t="n">
        <f aca="false">C$7*G$5^$A81/($B$7*$F$5^$A81+$C$7*$G$5^$A81+$D$7*$H$5^$A81)</f>
        <v>0.434018190644927</v>
      </c>
      <c r="H81" s="4" t="n">
        <f aca="false">D$7*H$5^$A81/($B$7*$F$5^$A81+$C$7*$G$5^$A81+$D$7*$H$5^$A81)</f>
        <v>0.45514272606832</v>
      </c>
      <c r="J81" s="4" t="n">
        <f aca="false">LN(B81*C81)/SQRT(6)-LN(D81)*SQRT(2/3)</f>
        <v>-0.570412692711892</v>
      </c>
      <c r="K81" s="4" t="n">
        <f aca="false">(LN(B81)-LN(C81))/SQRT(2)</f>
        <v>-0.652310582173268</v>
      </c>
      <c r="M81" s="4" t="n">
        <f aca="false">LN(F81*G81)/SQRT(6)-LN(H81)*SQRT(2/3)</f>
        <v>-0.596065451855218</v>
      </c>
      <c r="N81" s="4" t="n">
        <f aca="false">(LN(F81)-LN(G81))/SQRT(2)</f>
        <v>-0.965205704503945</v>
      </c>
      <c r="P81" s="4" t="n">
        <f aca="false">$B81*P$7+$C81*P$8+$D81*P$9</f>
        <v>0.750253603943396</v>
      </c>
      <c r="Q81" s="4" t="n">
        <f aca="false">$B81*Q$7+$C81*Q$8+$D81*Q$9</f>
        <v>0.329159499621266</v>
      </c>
      <c r="S81" s="4" t="n">
        <f aca="false">$F81*S$7+$G81*S$8+$H81*S$9</f>
        <v>0.710562267711697</v>
      </c>
      <c r="T81" s="4" t="n">
        <f aca="false">$F81*T$7+$G81*T$8+$H81*T$9</f>
        <v>0.295989461858507</v>
      </c>
      <c r="W81" s="0" t="n">
        <f aca="false">W80+W$17</f>
        <v>1.01010101010101</v>
      </c>
      <c r="X81" s="0" t="n">
        <f aca="false">EXP(X$8*$W81)/(EXP($X$8*$W81)+EXP($Y$8*$W81)+EXP($Z$8*$W81))</f>
        <v>0.436639275315829</v>
      </c>
      <c r="Y81" s="0" t="n">
        <f aca="false">EXP(Y$8*$W81)/(EXP($X$8*$W81)+EXP($Y$8*$W81)+EXP($Z$8*$W81))</f>
        <v>0.436639275315829</v>
      </c>
      <c r="Z81" s="0" t="n">
        <f aca="false">EXP(Z$8*$W81)/(EXP($X$8*$W81)+EXP($Y$8*$W81)+EXP($Z$8*$W81))</f>
        <v>0.126721449368343</v>
      </c>
      <c r="AA81" s="0" t="n">
        <f aca="false">EXP(X$9*$W81)/(EXP($X$9*$W81)+EXP($Y$9*$W81)+EXP($Z$9*$W81))</f>
        <v>0.578292740377864</v>
      </c>
      <c r="AB81" s="0" t="n">
        <f aca="false">EXP(Y$9*$W81)/(EXP($X$9*$W81)+EXP($Y$9*$W81)+EXP($Z$9*$W81))</f>
        <v>0.138598555392711</v>
      </c>
      <c r="AC81" s="0" t="n">
        <f aca="false">EXP(Z$9*$W81)/(EXP($X$9*$W81)+EXP($Y$9*$W81)+EXP($Z$9*$W81))</f>
        <v>0.283108704229425</v>
      </c>
      <c r="AD81" s="0" t="n">
        <f aca="false">$X81*P$7+$Y81*P$8+$Z81*P$9</f>
        <v>0.545041087026257</v>
      </c>
      <c r="AE81" s="0" t="n">
        <f aca="false">$X81*Q$7+$Y81*Q$8+$Z81*Q$9</f>
        <v>0.578140704713535</v>
      </c>
      <c r="AF81" s="0" t="n">
        <f aca="false">$AA81*P$7+$AB81*P$8+$AC81*P$9</f>
        <v>0.772255074418357</v>
      </c>
      <c r="AG81" s="0" t="n">
        <f aca="false">$AA81*Q$7+$AB81*Q$8+$AC81*Q$9</f>
        <v>0.700816203991349</v>
      </c>
    </row>
    <row r="82" customFormat="false" ht="12.75" hidden="false" customHeight="false" outlineLevel="0" collapsed="false">
      <c r="A82" s="4" t="n">
        <f aca="false">A81+$A$10</f>
        <v>0.626262626262626</v>
      </c>
      <c r="B82" s="4" t="n">
        <f aca="false">B$9*$A82+($A$8-$A82)*B$7</f>
        <v>0.146297263398457</v>
      </c>
      <c r="C82" s="4" t="n">
        <f aca="false">C$9*$A82+($A$8-$A82)*C$7</f>
        <v>0.372512873617602</v>
      </c>
      <c r="D82" s="4" t="n">
        <f aca="false">D$9*$A82+($A$8-$A82)*D$7</f>
        <v>0.481189862983941</v>
      </c>
      <c r="F82" s="4" t="n">
        <f aca="false">B$7*F$5^$A82/($B$7*$F$5^$A82+$C$7*$G$5^$A82+$D$7*$H$5^$A82)</f>
        <v>0.108324613593158</v>
      </c>
      <c r="G82" s="4" t="n">
        <f aca="false">C$7*G$5^$A82/($B$7*$F$5^$A82+$C$7*$G$5^$A82+$D$7*$H$5^$A82)</f>
        <v>0.430153607502289</v>
      </c>
      <c r="H82" s="4" t="n">
        <f aca="false">D$7*H$5^$A82/($B$7*$F$5^$A82+$C$7*$G$5^$A82+$D$7*$H$5^$A82)</f>
        <v>0.461521778904553</v>
      </c>
      <c r="J82" s="4" t="n">
        <f aca="false">LN(B82*C82)/SQRT(6)-LN(D82)*SQRT(2/3)</f>
        <v>-0.590576727284786</v>
      </c>
      <c r="K82" s="4" t="n">
        <f aca="false">(LN(B82)-LN(C82))/SQRT(2)</f>
        <v>-0.660883914350691</v>
      </c>
      <c r="M82" s="4" t="n">
        <f aca="false">LN(F82*G82)/SQRT(6)-LN(H82)*SQRT(2/3)</f>
        <v>-0.62044910418391</v>
      </c>
      <c r="N82" s="4" t="n">
        <f aca="false">(LN(F82)-LN(G82))/SQRT(2)</f>
        <v>-0.975107301912718</v>
      </c>
      <c r="P82" s="4" t="n">
        <f aca="false">$B82*P$7+$C82*P$8+$D82*P$9</f>
        <v>0.75433849468317</v>
      </c>
      <c r="Q82" s="4" t="n">
        <f aca="false">$B82*Q$7+$C82*Q$8+$D82*Q$9</f>
        <v>0.326697146607207</v>
      </c>
      <c r="S82" s="4" t="n">
        <f aca="false">$F82*S$7+$G82*S$8+$H82*S$9</f>
        <v>0.715684085701132</v>
      </c>
      <c r="T82" s="4" t="n">
        <f aca="false">$F82*T$7+$G82*T$8+$H82*T$9</f>
        <v>0.293811867226808</v>
      </c>
      <c r="W82" s="0" t="n">
        <f aca="false">W81+W$17</f>
        <v>1.09090909090909</v>
      </c>
      <c r="X82" s="0" t="n">
        <f aca="false">EXP(X$8*$W82)/(EXP($X$8*$W82)+EXP($Y$8*$W82)+EXP($Z$8*$W82))</f>
        <v>0.441916149630624</v>
      </c>
      <c r="Y82" s="0" t="n">
        <f aca="false">EXP(Y$8*$W82)/(EXP($X$8*$W82)+EXP($Y$8*$W82)+EXP($Z$8*$W82))</f>
        <v>0.441916149630624</v>
      </c>
      <c r="Z82" s="0" t="n">
        <f aca="false">EXP(Z$8*$W82)/(EXP($X$8*$W82)+EXP($Y$8*$W82)+EXP($Z$8*$W82))</f>
        <v>0.116167700738752</v>
      </c>
      <c r="AA82" s="0" t="n">
        <f aca="false">EXP(X$9*$W82)/(EXP($X$9*$W82)+EXP($Y$9*$W82)+EXP($Z$9*$W82))</f>
        <v>0.596602975577787</v>
      </c>
      <c r="AB82" s="0" t="n">
        <f aca="false">EXP(Y$9*$W82)/(EXP($X$9*$W82)+EXP($Y$9*$W82)+EXP($Z$9*$W82))</f>
        <v>0.127545533705739</v>
      </c>
      <c r="AC82" s="0" t="n">
        <f aca="false">EXP(Z$9*$W82)/(EXP($X$9*$W82)+EXP($Y$9*$W82)+EXP($Z$9*$W82))</f>
        <v>0.275851490716474</v>
      </c>
      <c r="AD82" s="0" t="n">
        <f aca="false">$X82*P$7+$Y82*P$8+$Z82*P$9</f>
        <v>0.537125775554064</v>
      </c>
      <c r="AE82" s="0" t="n">
        <f aca="false">$X82*Q$7+$Y82*Q$8+$Z82*Q$9</f>
        <v>0.582710611922726</v>
      </c>
      <c r="AF82" s="0" t="n">
        <f aca="false">$AA82*P$7+$AB82*P$8+$AC82*P$9</f>
        <v>0.774152978505367</v>
      </c>
      <c r="AG82" s="0" t="n">
        <f aca="false">$AA82*Q$7+$AB82*Q$8+$AC82*Q$9</f>
        <v>0.71667333282375</v>
      </c>
    </row>
    <row r="83" customFormat="false" ht="12.75" hidden="false" customHeight="false" outlineLevel="0" collapsed="false">
      <c r="A83" s="4" t="n">
        <f aca="false">A82+$A$10</f>
        <v>0.636363636363636</v>
      </c>
      <c r="B83" s="4" t="n">
        <f aca="false">B$9*$A83+($A$8-$A83)*B$7</f>
        <v>0.143453983047443</v>
      </c>
      <c r="C83" s="4" t="n">
        <f aca="false">C$9*$A83+($A$8-$A83)*C$7</f>
        <v>0.369849623053335</v>
      </c>
      <c r="D83" s="4" t="n">
        <f aca="false">D$9*$A83+($A$8-$A83)*D$7</f>
        <v>0.486696393899222</v>
      </c>
      <c r="F83" s="4" t="n">
        <f aca="false">B$7*F$5^$A83/($B$7*$F$5^$A83+$C$7*$G$5^$A83+$D$7*$H$5^$A83)</f>
        <v>0.105848042972293</v>
      </c>
      <c r="G83" s="4" t="n">
        <f aca="false">C$7*G$5^$A83/($B$7*$F$5^$A83+$C$7*$G$5^$A83+$D$7*$H$5^$A83)</f>
        <v>0.426246344752319</v>
      </c>
      <c r="H83" s="4" t="n">
        <f aca="false">D$7*H$5^$A83/($B$7*$F$5^$A83+$C$7*$G$5^$A83+$D$7*$H$5^$A83)</f>
        <v>0.467905612275388</v>
      </c>
      <c r="J83" s="4" t="n">
        <f aca="false">LN(B83*C83)/SQRT(6)-LN(D83)*SQRT(2/3)</f>
        <v>-0.610808929682057</v>
      </c>
      <c r="K83" s="4" t="n">
        <f aca="false">(LN(B83)-LN(C83))/SQRT(2)</f>
        <v>-0.669688239385493</v>
      </c>
      <c r="M83" s="4" t="n">
        <f aca="false">LN(F83*G83)/SQRT(6)-LN(H83)*SQRT(2/3)</f>
        <v>-0.644832756512601</v>
      </c>
      <c r="N83" s="4" t="n">
        <f aca="false">(LN(F83)-LN(G83))/SQRT(2)</f>
        <v>-0.985008899321492</v>
      </c>
      <c r="P83" s="4" t="n">
        <f aca="false">$B83*P$7+$C83*P$8+$D83*P$9</f>
        <v>0.758423385422943</v>
      </c>
      <c r="Q83" s="4" t="n">
        <f aca="false">$B83*Q$7+$C83*Q$8+$D83*Q$9</f>
        <v>0.324234793593148</v>
      </c>
      <c r="S83" s="4" t="n">
        <f aca="false">$F83*S$7+$G83*S$8+$H83*S$9</f>
        <v>0.720829633761535</v>
      </c>
      <c r="T83" s="4" t="n">
        <f aca="false">$F83*T$7+$G83*T$8+$H83*T$9</f>
        <v>0.291667094154873</v>
      </c>
      <c r="W83" s="0" t="n">
        <f aca="false">W82+W$17</f>
        <v>1.17171717171717</v>
      </c>
      <c r="X83" s="0" t="n">
        <f aca="false">EXP(X$8*$W83)/(EXP($X$8*$W83)+EXP($Y$8*$W83)+EXP($Z$8*$W83))</f>
        <v>0.446807088035183</v>
      </c>
      <c r="Y83" s="0" t="n">
        <f aca="false">EXP(Y$8*$W83)/(EXP($X$8*$W83)+EXP($Y$8*$W83)+EXP($Z$8*$W83))</f>
        <v>0.446807088035183</v>
      </c>
      <c r="Z83" s="0" t="n">
        <f aca="false">EXP(Z$8*$W83)/(EXP($X$8*$W83)+EXP($Y$8*$W83)+EXP($Z$8*$W83))</f>
        <v>0.106385823929635</v>
      </c>
      <c r="AA83" s="0" t="n">
        <f aca="false">EXP(X$9*$W83)/(EXP($X$9*$W83)+EXP($Y$9*$W83)+EXP($Z$9*$W83))</f>
        <v>0.614480761294998</v>
      </c>
      <c r="AB83" s="0" t="n">
        <f aca="false">EXP(Y$9*$W83)/(EXP($X$9*$W83)+EXP($Y$9*$W83)+EXP($Z$9*$W83))</f>
        <v>0.11718094810613</v>
      </c>
      <c r="AC83" s="0" t="n">
        <f aca="false">EXP(Z$9*$W83)/(EXP($X$9*$W83)+EXP($Y$9*$W83)+EXP($Z$9*$W83))</f>
        <v>0.268338290598872</v>
      </c>
      <c r="AD83" s="0" t="n">
        <f aca="false">$X83*P$7+$Y83*P$8+$Z83*P$9</f>
        <v>0.529789367947226</v>
      </c>
      <c r="AE83" s="0" t="n">
        <f aca="false">$X83*Q$7+$Y83*Q$8+$Z83*Q$9</f>
        <v>0.586946288829418</v>
      </c>
      <c r="AF83" s="0" t="n">
        <f aca="false">$AA83*P$7+$AB83*P$8+$AC83*P$9</f>
        <v>0.775578671246371</v>
      </c>
      <c r="AG83" s="0" t="n">
        <f aca="false">$AA83*Q$7+$AB83*Q$8+$AC83*Q$9</f>
        <v>0.73215594941827</v>
      </c>
    </row>
    <row r="84" customFormat="false" ht="12.75" hidden="false" customHeight="false" outlineLevel="0" collapsed="false">
      <c r="A84" s="4" t="n">
        <f aca="false">A83+$A$10</f>
        <v>0.646464646464646</v>
      </c>
      <c r="B84" s="4" t="n">
        <f aca="false">B$9*$A84+($A$8-$A84)*B$7</f>
        <v>0.14061070269643</v>
      </c>
      <c r="C84" s="4" t="n">
        <f aca="false">C$9*$A84+($A$8-$A84)*C$7</f>
        <v>0.367186372489068</v>
      </c>
      <c r="D84" s="4" t="n">
        <f aca="false">D$9*$A84+($A$8-$A84)*D$7</f>
        <v>0.492202924814502</v>
      </c>
      <c r="F84" s="4" t="n">
        <f aca="false">B$7*F$5^$A84/($B$7*$F$5^$A84+$C$7*$G$5^$A84+$D$7*$H$5^$A84)</f>
        <v>0.103409436425177</v>
      </c>
      <c r="G84" s="4" t="n">
        <f aca="false">C$7*G$5^$A84/($B$7*$F$5^$A84+$C$7*$G$5^$A84+$D$7*$H$5^$A84)</f>
        <v>0.422298384772738</v>
      </c>
      <c r="H84" s="4" t="n">
        <f aca="false">D$7*H$5^$A84/($B$7*$F$5^$A84+$C$7*$G$5^$A84+$D$7*$H$5^$A84)</f>
        <v>0.474292178802085</v>
      </c>
      <c r="J84" s="4" t="n">
        <f aca="false">LN(B84*C84)/SQRT(6)-LN(D84)*SQRT(2/3)</f>
        <v>-0.631118183252845</v>
      </c>
      <c r="K84" s="4" t="n">
        <f aca="false">(LN(B84)-LN(C84))/SQRT(2)</f>
        <v>-0.678733731285538</v>
      </c>
      <c r="M84" s="4" t="n">
        <f aca="false">LN(F84*G84)/SQRT(6)-LN(H84)*SQRT(2/3)</f>
        <v>-0.669216408841293</v>
      </c>
      <c r="N84" s="4" t="n">
        <f aca="false">(LN(F84)-LN(G84))/SQRT(2)</f>
        <v>-0.994910496730265</v>
      </c>
      <c r="P84" s="4" t="n">
        <f aca="false">$B84*P$7+$C84*P$8+$D84*P$9</f>
        <v>0.762508276162717</v>
      </c>
      <c r="Q84" s="4" t="n">
        <f aca="false">$B84*Q$7+$C84*Q$8+$D84*Q$9</f>
        <v>0.321772440579089</v>
      </c>
      <c r="S84" s="4" t="n">
        <f aca="false">$F84*S$7+$G84*S$8+$H84*S$9</f>
        <v>0.725996897014673</v>
      </c>
      <c r="T84" s="4" t="n">
        <f aca="false">$F84*T$7+$G84*T$8+$H84*T$9</f>
        <v>0.289555198935235</v>
      </c>
      <c r="W84" s="0" t="n">
        <f aca="false">W83+W$17</f>
        <v>1.25252525252526</v>
      </c>
      <c r="X84" s="0" t="n">
        <f aca="false">EXP(X$8*$W84)/(EXP($X$8*$W84)+EXP($Y$8*$W84)+EXP($Z$8*$W84))</f>
        <v>0.451331542204072</v>
      </c>
      <c r="Y84" s="0" t="n">
        <f aca="false">EXP(Y$8*$W84)/(EXP($X$8*$W84)+EXP($Y$8*$W84)+EXP($Z$8*$W84))</f>
        <v>0.451331542204072</v>
      </c>
      <c r="Z84" s="0" t="n">
        <f aca="false">EXP(Z$8*$W84)/(EXP($X$8*$W84)+EXP($Y$8*$W84)+EXP($Z$8*$W84))</f>
        <v>0.0973369155918553</v>
      </c>
      <c r="AA84" s="0" t="n">
        <f aca="false">EXP(X$9*$W84)/(EXP($X$9*$W84)+EXP($Y$9*$W84)+EXP($Z$9*$W84))</f>
        <v>0.631894234453046</v>
      </c>
      <c r="AB84" s="0" t="n">
        <f aca="false">EXP(Y$9*$W84)/(EXP($X$9*$W84)+EXP($Y$9*$W84)+EXP($Z$9*$W84))</f>
        <v>0.107488496254682</v>
      </c>
      <c r="AC84" s="0" t="n">
        <f aca="false">EXP(Z$9*$W84)/(EXP($X$9*$W84)+EXP($Y$9*$W84)+EXP($Z$9*$W84))</f>
        <v>0.260617269292273</v>
      </c>
      <c r="AD84" s="0" t="n">
        <f aca="false">$X84*P$7+$Y84*P$8+$Z84*P$9</f>
        <v>0.523002686693892</v>
      </c>
      <c r="AE84" s="0" t="n">
        <f aca="false">$X84*Q$7+$Y84*Q$8+$Z84*Q$9</f>
        <v>0.590864581077935</v>
      </c>
      <c r="AF84" s="0" t="n">
        <f aca="false">$AA84*P$7+$AB84*P$8+$AC84*P$9</f>
        <v>0.776564386518796</v>
      </c>
      <c r="AG84" s="0" t="n">
        <f aca="false">$AA84*Q$7+$AB84*Q$8+$AC84*Q$9</f>
        <v>0.747236459541258</v>
      </c>
    </row>
    <row r="85" customFormat="false" ht="12.75" hidden="false" customHeight="false" outlineLevel="0" collapsed="false">
      <c r="A85" s="4" t="n">
        <f aca="false">A84+$A$10</f>
        <v>0.656565656565656</v>
      </c>
      <c r="B85" s="4" t="n">
        <f aca="false">B$9*$A85+($A$8-$A85)*B$7</f>
        <v>0.137767422345416</v>
      </c>
      <c r="C85" s="4" t="n">
        <f aca="false">C$9*$A85+($A$8-$A85)*C$7</f>
        <v>0.364523121924801</v>
      </c>
      <c r="D85" s="4" t="n">
        <f aca="false">D$9*$A85+($A$8-$A85)*D$7</f>
        <v>0.497709455729782</v>
      </c>
      <c r="F85" s="4" t="n">
        <f aca="false">B$7*F$5^$A85/($B$7*$F$5^$A85+$C$7*$G$5^$A85+$D$7*$H$5^$A85)</f>
        <v>0.101008838713362</v>
      </c>
      <c r="G85" s="4" t="n">
        <f aca="false">C$7*G$5^$A85/($B$7*$F$5^$A85+$C$7*$G$5^$A85+$D$7*$H$5^$A85)</f>
        <v>0.418311728353394</v>
      </c>
      <c r="H85" s="4" t="n">
        <f aca="false">D$7*H$5^$A85/($B$7*$F$5^$A85+$C$7*$G$5^$A85+$D$7*$H$5^$A85)</f>
        <v>0.480679432933244</v>
      </c>
      <c r="J85" s="4" t="n">
        <f aca="false">LN(B85*C85)/SQRT(6)-LN(D85)*SQRT(2/3)</f>
        <v>-0.651513676129382</v>
      </c>
      <c r="K85" s="4" t="n">
        <f aca="false">(LN(B85)-LN(C85))/SQRT(2)</f>
        <v>-0.688031208241274</v>
      </c>
      <c r="M85" s="4" t="n">
        <f aca="false">LN(F85*G85)/SQRT(6)-LN(H85)*SQRT(2/3)</f>
        <v>-0.693600061169984</v>
      </c>
      <c r="N85" s="4" t="n">
        <f aca="false">(LN(F85)-LN(G85))/SQRT(2)</f>
        <v>-1.00481209413904</v>
      </c>
      <c r="P85" s="4" t="n">
        <f aca="false">$B85*P$7+$C85*P$8+$D85*P$9</f>
        <v>0.766593166902491</v>
      </c>
      <c r="Q85" s="4" t="n">
        <f aca="false">$B85*Q$7+$C85*Q$8+$D85*Q$9</f>
        <v>0.31931008756503</v>
      </c>
      <c r="S85" s="4" t="n">
        <f aca="false">$F85*S$7+$G85*S$8+$H85*S$9</f>
        <v>0.731183852289925</v>
      </c>
      <c r="T85" s="4" t="n">
        <f aca="false">$F85*T$7+$G85*T$8+$H85*T$9</f>
        <v>0.287476220332537</v>
      </c>
      <c r="W85" s="0" t="n">
        <f aca="false">W84+W$17</f>
        <v>1.33333333333334</v>
      </c>
      <c r="X85" s="0" t="n">
        <f aca="false">EXP(X$8*$W85)/(EXP($X$8*$W85)+EXP($Y$8*$W85)+EXP($Z$8*$W85))</f>
        <v>0.455509477827792</v>
      </c>
      <c r="Y85" s="0" t="n">
        <f aca="false">EXP(Y$8*$W85)/(EXP($X$8*$W85)+EXP($Y$8*$W85)+EXP($Z$8*$W85))</f>
        <v>0.455509477827792</v>
      </c>
      <c r="Z85" s="0" t="n">
        <f aca="false">EXP(Z$8*$W85)/(EXP($X$8*$W85)+EXP($Y$8*$W85)+EXP($Z$8*$W85))</f>
        <v>0.0889810443444151</v>
      </c>
      <c r="AA85" s="0" t="n">
        <f aca="false">EXP(X$9*$W85)/(EXP($X$9*$W85)+EXP($Y$9*$W85)+EXP($Z$9*$W85))</f>
        <v>0.648816710824966</v>
      </c>
      <c r="AB85" s="0" t="n">
        <f aca="false">EXP(Y$9*$W85)/(EXP($X$9*$W85)+EXP($Y$9*$W85)+EXP($Z$9*$W85))</f>
        <v>0.0984483628621987</v>
      </c>
      <c r="AC85" s="0" t="n">
        <f aca="false">EXP(Z$9*$W85)/(EXP($X$9*$W85)+EXP($Y$9*$W85)+EXP($Z$9*$W85))</f>
        <v>0.252734926312836</v>
      </c>
      <c r="AD85" s="0" t="n">
        <f aca="false">$X85*P$7+$Y85*P$8+$Z85*P$9</f>
        <v>0.516735783258311</v>
      </c>
      <c r="AE85" s="0" t="n">
        <f aca="false">$X85*Q$7+$Y85*Q$8+$Z85*Q$9</f>
        <v>0.594482779463453</v>
      </c>
      <c r="AF85" s="0" t="n">
        <f aca="false">$AA85*P$7+$AB85*P$8+$AC85*P$9</f>
        <v>0.777143281725318</v>
      </c>
      <c r="AG85" s="0" t="n">
        <f aca="false">$AA85*Q$7+$AB85*Q$8+$AC85*Q$9</f>
        <v>0.761891753974282</v>
      </c>
    </row>
    <row r="86" customFormat="false" ht="12.75" hidden="false" customHeight="false" outlineLevel="0" collapsed="false">
      <c r="A86" s="4" t="n">
        <f aca="false">A85+$A$10</f>
        <v>0.666666666666666</v>
      </c>
      <c r="B86" s="4" t="n">
        <f aca="false">B$9*$A86+($A$8-$A86)*B$7</f>
        <v>0.134924141994403</v>
      </c>
      <c r="C86" s="4" t="n">
        <f aca="false">C$9*$A86+($A$8-$A86)*C$7</f>
        <v>0.361859871360534</v>
      </c>
      <c r="D86" s="4" t="n">
        <f aca="false">D$9*$A86+($A$8-$A86)*D$7</f>
        <v>0.503215986645063</v>
      </c>
      <c r="F86" s="4" t="n">
        <f aca="false">B$7*F$5^$A86/($B$7*$F$5^$A86+$C$7*$G$5^$A86+$D$7*$H$5^$A86)</f>
        <v>0.0986462744109226</v>
      </c>
      <c r="G86" s="4" t="n">
        <f aca="false">C$7*G$5^$A86/($B$7*$F$5^$A86+$C$7*$G$5^$A86+$D$7*$H$5^$A86)</f>
        <v>0.414288392080091</v>
      </c>
      <c r="H86" s="4" t="n">
        <f aca="false">D$7*H$5^$A86/($B$7*$F$5^$A86+$C$7*$G$5^$A86+$D$7*$H$5^$A86)</f>
        <v>0.487065333508987</v>
      </c>
      <c r="J86" s="4" t="n">
        <f aca="false">LN(B86*C86)/SQRT(6)-LN(D86)*SQRT(2/3)</f>
        <v>-0.672004936533105</v>
      </c>
      <c r="K86" s="4" t="n">
        <f aca="false">(LN(B86)-LN(C86))/SQRT(2)</f>
        <v>-0.697592186986023</v>
      </c>
      <c r="M86" s="4" t="n">
        <f aca="false">LN(F86*G86)/SQRT(6)-LN(H86)*SQRT(2/3)</f>
        <v>-0.717983713498676</v>
      </c>
      <c r="N86" s="4" t="n">
        <f aca="false">(LN(F86)-LN(G86))/SQRT(2)</f>
        <v>-1.01471369154781</v>
      </c>
      <c r="P86" s="4" t="n">
        <f aca="false">$B86*P$7+$C86*P$8+$D86*P$9</f>
        <v>0.770678057642264</v>
      </c>
      <c r="Q86" s="4" t="n">
        <f aca="false">$B86*Q$7+$C86*Q$8+$D86*Q$9</f>
        <v>0.316847734550972</v>
      </c>
      <c r="S86" s="4" t="n">
        <f aca="false">$F86*S$7+$G86*S$8+$H86*S$9</f>
        <v>0.736388470714448</v>
      </c>
      <c r="T86" s="4" t="n">
        <f aca="false">$F86*T$7+$G86*T$8+$H86*T$9</f>
        <v>0.28543017962855</v>
      </c>
      <c r="W86" s="0" t="n">
        <f aca="false">W85+W$17</f>
        <v>1.41414141414142</v>
      </c>
      <c r="X86" s="0" t="n">
        <f aca="false">EXP(X$8*$W86)/(EXP($X$8*$W86)+EXP($Y$8*$W86)+EXP($Z$8*$W86))</f>
        <v>0.4593610533272</v>
      </c>
      <c r="Y86" s="0" t="n">
        <f aca="false">EXP(Y$8*$W86)/(EXP($X$8*$W86)+EXP($Y$8*$W86)+EXP($Z$8*$W86))</f>
        <v>0.4593610533272</v>
      </c>
      <c r="Z86" s="0" t="n">
        <f aca="false">EXP(Z$8*$W86)/(EXP($X$8*$W86)+EXP($Y$8*$W86)+EXP($Z$8*$W86))</f>
        <v>0.0812778933455992</v>
      </c>
      <c r="AA86" s="0" t="n">
        <f aca="false">EXP(X$9*$W86)/(EXP($X$9*$W86)+EXP($Y$9*$W86)+EXP($Z$9*$W86))</f>
        <v>0.665226538939836</v>
      </c>
      <c r="AB86" s="0" t="n">
        <f aca="false">EXP(Y$9*$W86)/(EXP($X$9*$W86)+EXP($Y$9*$W86)+EXP($Z$9*$W86))</f>
        <v>0.0900378084236741</v>
      </c>
      <c r="AC86" s="0" t="n">
        <f aca="false">EXP(Z$9*$W86)/(EXP($X$9*$W86)+EXP($Y$9*$W86)+EXP($Z$9*$W86))</f>
        <v>0.24473565263649</v>
      </c>
      <c r="AD86" s="0" t="n">
        <f aca="false">$X86*P$7+$Y86*P$8+$Z86*P$9</f>
        <v>0.510958420009199</v>
      </c>
      <c r="AE86" s="0" t="n">
        <f aca="false">$X86*Q$7+$Y86*Q$8+$Z86*Q$9</f>
        <v>0.597818341690534</v>
      </c>
      <c r="AF86" s="0" t="n">
        <f aca="false">$AA86*P$7+$AB86*P$8+$AC86*P$9</f>
        <v>0.777348922106408</v>
      </c>
      <c r="AG86" s="0" t="n">
        <f aca="false">$AA86*Q$7+$AB86*Q$8+$AC86*Q$9</f>
        <v>0.776103081993496</v>
      </c>
    </row>
    <row r="87" customFormat="false" ht="12.75" hidden="false" customHeight="false" outlineLevel="0" collapsed="false">
      <c r="A87" s="4" t="n">
        <f aca="false">A86+$A$10</f>
        <v>0.676767676767676</v>
      </c>
      <c r="B87" s="4" t="n">
        <f aca="false">B$9*$A87+($A$8-$A87)*B$7</f>
        <v>0.132080861643389</v>
      </c>
      <c r="C87" s="4" t="n">
        <f aca="false">C$9*$A87+($A$8-$A87)*C$7</f>
        <v>0.359196620796267</v>
      </c>
      <c r="D87" s="4" t="n">
        <f aca="false">D$9*$A87+($A$8-$A87)*D$7</f>
        <v>0.508722517560343</v>
      </c>
      <c r="F87" s="4" t="n">
        <f aca="false">B$7*F$5^$A87/($B$7*$F$5^$A87+$C$7*$G$5^$A87+$D$7*$H$5^$A87)</f>
        <v>0.096321747989786</v>
      </c>
      <c r="G87" s="4" t="n">
        <f aca="false">C$7*G$5^$A87/($B$7*$F$5^$A87+$C$7*$G$5^$A87+$D$7*$H$5^$A87)</f>
        <v>0.410230405704317</v>
      </c>
      <c r="H87" s="4" t="n">
        <f aca="false">D$7*H$5^$A87/($B$7*$F$5^$A87+$C$7*$G$5^$A87+$D$7*$H$5^$A87)</f>
        <v>0.493447846305897</v>
      </c>
      <c r="J87" s="4" t="n">
        <f aca="false">LN(B87*C87)/SQRT(6)-LN(D87)*SQRT(2/3)</f>
        <v>-0.692601871258959</v>
      </c>
      <c r="K87" s="4" t="n">
        <f aca="false">(LN(B87)-LN(C87))/SQRT(2)</f>
        <v>-0.70742894296949</v>
      </c>
      <c r="M87" s="4" t="n">
        <f aca="false">LN(F87*G87)/SQRT(6)-LN(H87)*SQRT(2/3)</f>
        <v>-0.742367365827367</v>
      </c>
      <c r="N87" s="4" t="n">
        <f aca="false">(LN(F87)-LN(G87))/SQRT(2)</f>
        <v>-1.02461528895658</v>
      </c>
      <c r="P87" s="4" t="n">
        <f aca="false">$B87*P$7+$C87*P$8+$D87*P$9</f>
        <v>0.774762948382038</v>
      </c>
      <c r="Q87" s="4" t="n">
        <f aca="false">$B87*Q$7+$C87*Q$8+$D87*Q$9</f>
        <v>0.314385381536913</v>
      </c>
      <c r="S87" s="4" t="n">
        <f aca="false">$F87*S$7+$G87*S$8+$H87*S$9</f>
        <v>0.74160872030079</v>
      </c>
      <c r="T87" s="4" t="n">
        <f aca="false">$F87*T$7+$G87*T$8+$H87*T$9</f>
        <v>0.283417080696077</v>
      </c>
      <c r="W87" s="0" t="n">
        <f aca="false">W86+W$17</f>
        <v>1.4949494949495</v>
      </c>
      <c r="X87" s="0" t="n">
        <f aca="false">EXP(X$8*$W87)/(EXP($X$8*$W87)+EXP($Y$8*$W87)+EXP($Z$8*$W87))</f>
        <v>0.462906347857567</v>
      </c>
      <c r="Y87" s="0" t="n">
        <f aca="false">EXP(Y$8*$W87)/(EXP($X$8*$W87)+EXP($Y$8*$W87)+EXP($Z$8*$W87))</f>
        <v>0.462906347857567</v>
      </c>
      <c r="Z87" s="0" t="n">
        <f aca="false">EXP(Z$8*$W87)/(EXP($X$8*$W87)+EXP($Y$8*$W87)+EXP($Z$8*$W87))</f>
        <v>0.0741873042848653</v>
      </c>
      <c r="AA87" s="0" t="n">
        <f aca="false">EXP(X$9*$W87)/(EXP($X$9*$W87)+EXP($Y$9*$W87)+EXP($Z$9*$W87))</f>
        <v>0.681106883007055</v>
      </c>
      <c r="AB87" s="0" t="n">
        <f aca="false">EXP(Y$9*$W87)/(EXP($X$9*$W87)+EXP($Y$9*$W87)+EXP($Z$9*$W87))</f>
        <v>0.0822317428105224</v>
      </c>
      <c r="AC87" s="0" t="n">
        <f aca="false">EXP(Z$9*$W87)/(EXP($X$9*$W87)+EXP($Y$9*$W87)+EXP($Z$9*$W87))</f>
        <v>0.236661374182423</v>
      </c>
      <c r="AD87" s="0" t="n">
        <f aca="false">$X87*P$7+$Y87*P$8+$Z87*P$9</f>
        <v>0.505640478213649</v>
      </c>
      <c r="AE87" s="0" t="n">
        <f aca="false">$X87*Q$7+$Y87*Q$8+$Z87*Q$9</f>
        <v>0.60088865681773</v>
      </c>
      <c r="AF87" s="0" t="n">
        <f aca="false">$AA87*P$7+$AB87*P$8+$AC87*P$9</f>
        <v>0.77721481568595</v>
      </c>
      <c r="AG87" s="0" t="n">
        <f aca="false">$AA87*Q$7+$AB87*Q$8+$AC87*Q$9</f>
        <v>0.789855863376545</v>
      </c>
    </row>
    <row r="88" customFormat="false" ht="12.75" hidden="false" customHeight="false" outlineLevel="0" collapsed="false">
      <c r="A88" s="4" t="n">
        <f aca="false">A87+$A$10</f>
        <v>0.686868686868686</v>
      </c>
      <c r="B88" s="4" t="n">
        <f aca="false">B$9*$A88+($A$8-$A88)*B$7</f>
        <v>0.129237581292376</v>
      </c>
      <c r="C88" s="4" t="n">
        <f aca="false">C$9*$A88+($A$8-$A88)*C$7</f>
        <v>0.356533370232001</v>
      </c>
      <c r="D88" s="4" t="n">
        <f aca="false">D$9*$A88+($A$8-$A88)*D$7</f>
        <v>0.514229048475624</v>
      </c>
      <c r="F88" s="4" t="n">
        <f aca="false">B$7*F$5^$A88/($B$7*$F$5^$A88+$C$7*$G$5^$A88+$D$7*$H$5^$A88)</f>
        <v>0.0940352439380875</v>
      </c>
      <c r="G88" s="4" t="n">
        <f aca="false">C$7*G$5^$A88/($B$7*$F$5^$A88+$C$7*$G$5^$A88+$D$7*$H$5^$A88)</f>
        <v>0.406139809505813</v>
      </c>
      <c r="H88" s="4" t="n">
        <f aca="false">D$7*H$5^$A88/($B$7*$F$5^$A88+$C$7*$G$5^$A88+$D$7*$H$5^$A88)</f>
        <v>0.4998249465561</v>
      </c>
      <c r="J88" s="4" t="n">
        <f aca="false">LN(B88*C88)/SQRT(6)-LN(D88)*SQRT(2/3)</f>
        <v>-0.713314807789902</v>
      </c>
      <c r="K88" s="4" t="n">
        <f aca="false">(LN(B88)-LN(C88))/SQRT(2)</f>
        <v>-0.717554577104811</v>
      </c>
      <c r="M88" s="4" t="n">
        <f aca="false">LN(F88*G88)/SQRT(6)-LN(H88)*SQRT(2/3)</f>
        <v>-0.766751018156059</v>
      </c>
      <c r="N88" s="4" t="n">
        <f aca="false">(LN(F88)-LN(G88))/SQRT(2)</f>
        <v>-1.03451688636536</v>
      </c>
      <c r="P88" s="4" t="n">
        <f aca="false">$B88*P$7+$C88*P$8+$D88*P$9</f>
        <v>0.778847839121811</v>
      </c>
      <c r="Q88" s="4" t="n">
        <f aca="false">$B88*Q$7+$C88*Q$8+$D88*Q$9</f>
        <v>0.311923028522854</v>
      </c>
      <c r="S88" s="4" t="n">
        <f aca="false">$F88*S$7+$G88*S$8+$H88*S$9</f>
        <v>0.746842568525144</v>
      </c>
      <c r="T88" s="4" t="n">
        <f aca="false">$F88*T$7+$G88*T$8+$H88*T$9</f>
        <v>0.28143691010145</v>
      </c>
      <c r="W88" s="0" t="n">
        <f aca="false">W87+W$17</f>
        <v>1.57575757575758</v>
      </c>
      <c r="X88" s="0" t="n">
        <f aca="false">EXP(X$8*$W88)/(EXP($X$8*$W88)+EXP($Y$8*$W88)+EXP($Z$8*$W88))</f>
        <v>0.466165135991947</v>
      </c>
      <c r="Y88" s="0" t="n">
        <f aca="false">EXP(Y$8*$W88)/(EXP($X$8*$W88)+EXP($Y$8*$W88)+EXP($Z$8*$W88))</f>
        <v>0.466165135991947</v>
      </c>
      <c r="Z88" s="0" t="n">
        <f aca="false">EXP(Z$8*$W88)/(EXP($X$8*$W88)+EXP($Y$8*$W88)+EXP($Z$8*$W88))</f>
        <v>0.0676697280161066</v>
      </c>
      <c r="AA88" s="0" t="n">
        <f aca="false">EXP(X$9*$W88)/(EXP($X$9*$W88)+EXP($Y$9*$W88)+EXP($Z$9*$W88))</f>
        <v>0.696445449230631</v>
      </c>
      <c r="AB88" s="0" t="n">
        <f aca="false">EXP(Y$9*$W88)/(EXP($X$9*$W88)+EXP($Y$9*$W88)+EXP($Z$9*$W88))</f>
        <v>0.0750032716231684</v>
      </c>
      <c r="AC88" s="0" t="n">
        <f aca="false">EXP(Z$9*$W88)/(EXP($X$9*$W88)+EXP($Y$9*$W88)+EXP($Z$9*$W88))</f>
        <v>0.228551279146201</v>
      </c>
      <c r="AD88" s="0" t="n">
        <f aca="false">$X88*P$7+$Y88*P$8+$Z88*P$9</f>
        <v>0.50075229601208</v>
      </c>
      <c r="AE88" s="0" t="n">
        <f aca="false">$X88*Q$7+$Y88*Q$8+$Z88*Q$9</f>
        <v>0.603710850127653</v>
      </c>
      <c r="AF88" s="0" t="n">
        <f aca="false">$AA88*P$7+$AB88*P$8+$AC88*P$9</f>
        <v>0.776774003761516</v>
      </c>
      <c r="AG88" s="0" t="n">
        <f aca="false">$AA88*Q$7+$AB88*Q$8+$AC88*Q$9</f>
        <v>0.803139451383792</v>
      </c>
    </row>
    <row r="89" customFormat="false" ht="12.75" hidden="false" customHeight="false" outlineLevel="0" collapsed="false">
      <c r="A89" s="4" t="n">
        <f aca="false">A88+$A$10</f>
        <v>0.696969696969696</v>
      </c>
      <c r="B89" s="4" t="n">
        <f aca="false">B$9*$A89+($A$8-$A89)*B$7</f>
        <v>0.126394300941363</v>
      </c>
      <c r="C89" s="4" t="n">
        <f aca="false">C$9*$A89+($A$8-$A89)*C$7</f>
        <v>0.353870119667734</v>
      </c>
      <c r="D89" s="4" t="n">
        <f aca="false">D$9*$A89+($A$8-$A89)*D$7</f>
        <v>0.519735579390904</v>
      </c>
      <c r="F89" s="4" t="n">
        <f aca="false">B$7*F$5^$A89/($B$7*$F$5^$A89+$C$7*$G$5^$A89+$D$7*$H$5^$A89)</f>
        <v>0.091786726911102</v>
      </c>
      <c r="G89" s="4" t="n">
        <f aca="false">C$7*G$5^$A89/($B$7*$F$5^$A89+$C$7*$G$5^$A89+$D$7*$H$5^$A89)</f>
        <v>0.402018651654908</v>
      </c>
      <c r="H89" s="4" t="n">
        <f aca="false">D$7*H$5^$A89/($B$7*$F$5^$A89+$C$7*$G$5^$A89+$D$7*$H$5^$A89)</f>
        <v>0.50619462143399</v>
      </c>
      <c r="J89" s="4" t="n">
        <f aca="false">LN(B89*C89)/SQRT(6)-LN(D89)*SQRT(2/3)</f>
        <v>-0.734154540561133</v>
      </c>
      <c r="K89" s="4" t="n">
        <f aca="false">(LN(B89)-LN(C89))/SQRT(2)</f>
        <v>-0.727983089967856</v>
      </c>
      <c r="M89" s="4" t="n">
        <f aca="false">LN(F89*G89)/SQRT(6)-LN(H89)*SQRT(2/3)</f>
        <v>-0.79113467048475</v>
      </c>
      <c r="N89" s="4" t="n">
        <f aca="false">(LN(F89)-LN(G89))/SQRT(2)</f>
        <v>-1.04441848377413</v>
      </c>
      <c r="P89" s="4" t="n">
        <f aca="false">$B89*P$7+$C89*P$8+$D89*P$9</f>
        <v>0.782932729861585</v>
      </c>
      <c r="Q89" s="4" t="n">
        <f aca="false">$B89*Q$7+$C89*Q$8+$D89*Q$9</f>
        <v>0.309460675508795</v>
      </c>
      <c r="S89" s="4" t="n">
        <f aca="false">$F89*S$7+$G89*S$8+$H89*S$9</f>
        <v>0.752087984889541</v>
      </c>
      <c r="T89" s="4" t="n">
        <f aca="false">$F89*T$7+$G89*T$8+$H89*T$9</f>
        <v>0.279489637235239</v>
      </c>
      <c r="W89" s="0" t="n">
        <f aca="false">W88+W$17</f>
        <v>1.65656565656566</v>
      </c>
      <c r="X89" s="0" t="n">
        <f aca="false">EXP(X$8*$W89)/(EXP($X$8*$W89)+EXP($Y$8*$W89)+EXP($Z$8*$W89))</f>
        <v>0.469156705546279</v>
      </c>
      <c r="Y89" s="0" t="n">
        <f aca="false">EXP(Y$8*$W89)/(EXP($X$8*$W89)+EXP($Y$8*$W89)+EXP($Z$8*$W89))</f>
        <v>0.469156705546279</v>
      </c>
      <c r="Z89" s="0" t="n">
        <f aca="false">EXP(Z$8*$W89)/(EXP($X$8*$W89)+EXP($Y$8*$W89)+EXP($Z$8*$W89))</f>
        <v>0.0616865889074422</v>
      </c>
      <c r="AA89" s="0" t="n">
        <f aca="false">EXP(X$9*$W89)/(EXP($X$9*$W89)+EXP($Y$9*$W89)+EXP($Z$9*$W89))</f>
        <v>0.711234169517448</v>
      </c>
      <c r="AB89" s="0" t="n">
        <f aca="false">EXP(Y$9*$W89)/(EXP($X$9*$W89)+EXP($Y$9*$W89)+EXP($Z$9*$W89))</f>
        <v>0.0683242059063962</v>
      </c>
      <c r="AC89" s="0" t="n">
        <f aca="false">EXP(Z$9*$W89)/(EXP($X$9*$W89)+EXP($Y$9*$W89)+EXP($Z$9*$W89))</f>
        <v>0.220441624576156</v>
      </c>
      <c r="AD89" s="0" t="n">
        <f aca="false">$X89*P$7+$Y89*P$8+$Z89*P$9</f>
        <v>0.496264941680582</v>
      </c>
      <c r="AE89" s="0" t="n">
        <f aca="false">$X89*Q$7+$Y89*Q$8+$Z89*Q$9</f>
        <v>0.606301625358893</v>
      </c>
      <c r="AF89" s="0" t="n">
        <f aca="false">$AA89*P$7+$AB89*P$8+$AC89*P$9</f>
        <v>0.77605870933488</v>
      </c>
      <c r="AG89" s="0" t="n">
        <f aca="false">$AA89*Q$7+$AB89*Q$8+$AC89*Q$9</f>
        <v>0.815946858841638</v>
      </c>
    </row>
    <row r="90" customFormat="false" ht="12.75" hidden="false" customHeight="false" outlineLevel="0" collapsed="false">
      <c r="A90" s="4" t="n">
        <f aca="false">A89+$A$10</f>
        <v>0.707070707070706</v>
      </c>
      <c r="B90" s="4" t="n">
        <f aca="false">B$9*$A90+($A$8-$A90)*B$7</f>
        <v>0.123551020590349</v>
      </c>
      <c r="C90" s="4" t="n">
        <f aca="false">C$9*$A90+($A$8-$A90)*C$7</f>
        <v>0.351206869103467</v>
      </c>
      <c r="D90" s="4" t="n">
        <f aca="false">D$9*$A90+($A$8-$A90)*D$7</f>
        <v>0.525242110306184</v>
      </c>
      <c r="F90" s="4" t="n">
        <f aca="false">B$7*F$5^$A90/($B$7*$F$5^$A90+$C$7*$G$5^$A90+$D$7*$H$5^$A90)</f>
        <v>0.0895761419142126</v>
      </c>
      <c r="G90" s="4" t="n">
        <f aca="false">C$7*G$5^$A90/($B$7*$F$5^$A90+$C$7*$G$5^$A90+$D$7*$H$5^$A90)</f>
        <v>0.397868985581506</v>
      </c>
      <c r="H90" s="4" t="n">
        <f aca="false">D$7*H$5^$A90/($B$7*$F$5^$A90+$C$7*$G$5^$A90+$D$7*$H$5^$A90)</f>
        <v>0.512554872504282</v>
      </c>
      <c r="J90" s="4" t="n">
        <f aca="false">LN(B90*C90)/SQRT(6)-LN(D90)*SQRT(2/3)</f>
        <v>-0.755132381973598</v>
      </c>
      <c r="K90" s="4" t="n">
        <f aca="false">(LN(B90)-LN(C90))/SQRT(2)</f>
        <v>-0.738729464467616</v>
      </c>
      <c r="M90" s="4" t="n">
        <f aca="false">LN(F90*G90)/SQRT(6)-LN(H90)*SQRT(2/3)</f>
        <v>-0.815518322813442</v>
      </c>
      <c r="N90" s="4" t="n">
        <f aca="false">(LN(F90)-LN(G90))/SQRT(2)</f>
        <v>-1.0543200811829</v>
      </c>
      <c r="P90" s="4" t="n">
        <f aca="false">$B90*P$7+$C90*P$8+$D90*P$9</f>
        <v>0.787017620601359</v>
      </c>
      <c r="Q90" s="4" t="n">
        <f aca="false">$B90*Q$7+$C90*Q$8+$D90*Q$9</f>
        <v>0.306998322494737</v>
      </c>
      <c r="S90" s="4" t="n">
        <f aca="false">$F90*S$7+$G90*S$8+$H90*S$9</f>
        <v>0.757342943461388</v>
      </c>
      <c r="T90" s="4" t="n">
        <f aca="false">$F90*T$7+$G90*T$8+$H90*T$9</f>
        <v>0.277575214470708</v>
      </c>
      <c r="W90" s="0" t="n">
        <f aca="false">W89+W$17</f>
        <v>1.73737373737374</v>
      </c>
      <c r="X90" s="0" t="n">
        <f aca="false">EXP(X$8*$W90)/(EXP($X$8*$W90)+EXP($Y$8*$W90)+EXP($Z$8*$W90))</f>
        <v>0.471899714441606</v>
      </c>
      <c r="Y90" s="0" t="n">
        <f aca="false">EXP(Y$8*$W90)/(EXP($X$8*$W90)+EXP($Y$8*$W90)+EXP($Z$8*$W90))</f>
        <v>0.471899714441606</v>
      </c>
      <c r="Z90" s="0" t="n">
        <f aca="false">EXP(Z$8*$W90)/(EXP($X$8*$W90)+EXP($Y$8*$W90)+EXP($Z$8*$W90))</f>
        <v>0.0562005711167876</v>
      </c>
      <c r="AA90" s="0" t="n">
        <f aca="false">EXP(X$9*$W90)/(EXP($X$9*$W90)+EXP($Y$9*$W90)+EXP($Z$9*$W90))</f>
        <v>0.725468855721831</v>
      </c>
      <c r="AB90" s="0" t="n">
        <f aca="false">EXP(Y$9*$W90)/(EXP($X$9*$W90)+EXP($Y$9*$W90)+EXP($Z$9*$W90))</f>
        <v>0.0621655284466206</v>
      </c>
      <c r="AC90" s="0" t="n">
        <f aca="false">EXP(Z$9*$W90)/(EXP($X$9*$W90)+EXP($Y$9*$W90)+EXP($Z$9*$W90))</f>
        <v>0.212365615831548</v>
      </c>
      <c r="AD90" s="0" t="n">
        <f aca="false">$X90*P$7+$Y90*P$8+$Z90*P$9</f>
        <v>0.492150428337591</v>
      </c>
      <c r="AE90" s="0" t="n">
        <f aca="false">$X90*Q$7+$Y90*Q$8+$Z90*Q$9</f>
        <v>0.608677140745053</v>
      </c>
      <c r="AF90" s="0" t="n">
        <f aca="false">$AA90*P$7+$AB90*P$8+$AC90*P$9</f>
        <v>0.775100043692464</v>
      </c>
      <c r="AG90" s="0" t="n">
        <f aca="false">$AA90*Q$7+$AB90*Q$8+$AC90*Q$9</f>
        <v>0.828274458709533</v>
      </c>
    </row>
    <row r="91" customFormat="false" ht="12.75" hidden="false" customHeight="false" outlineLevel="0" collapsed="false">
      <c r="A91" s="4" t="n">
        <f aca="false">A90+$A$10</f>
        <v>0.717171717171717</v>
      </c>
      <c r="B91" s="4" t="n">
        <f aca="false">B$9*$A91+($A$8-$A91)*B$7</f>
        <v>0.120707740239336</v>
      </c>
      <c r="C91" s="4" t="n">
        <f aca="false">C$9*$A91+($A$8-$A91)*C$7</f>
        <v>0.3485436185392</v>
      </c>
      <c r="D91" s="4" t="n">
        <f aca="false">D$9*$A91+($A$8-$A91)*D$7</f>
        <v>0.530748641221465</v>
      </c>
      <c r="F91" s="4" t="n">
        <f aca="false">B$7*F$5^$A91/($B$7*$F$5^$A91+$C$7*$G$5^$A91+$D$7*$H$5^$A91)</f>
        <v>0.0874034145172592</v>
      </c>
      <c r="G91" s="4" t="n">
        <f aca="false">C$7*G$5^$A91/($B$7*$F$5^$A91+$C$7*$G$5^$A91+$D$7*$H$5^$A91)</f>
        <v>0.393692867357491</v>
      </c>
      <c r="H91" s="4" t="n">
        <f aca="false">D$7*H$5^$A91/($B$7*$F$5^$A91+$C$7*$G$5^$A91+$D$7*$H$5^$A91)</f>
        <v>0.51890371812525</v>
      </c>
      <c r="J91" s="4" t="n">
        <f aca="false">LN(B91*C91)/SQRT(6)-LN(D91)*SQRT(2/3)</f>
        <v>-0.77626021885155</v>
      </c>
      <c r="K91" s="4" t="n">
        <f aca="false">(LN(B91)-LN(C91))/SQRT(2)</f>
        <v>-0.749809758172632</v>
      </c>
      <c r="M91" s="4" t="n">
        <f aca="false">LN(F91*G91)/SQRT(6)-LN(H91)*SQRT(2/3)</f>
        <v>-0.839901975142134</v>
      </c>
      <c r="N91" s="4" t="n">
        <f aca="false">(LN(F91)-LN(G91))/SQRT(2)</f>
        <v>-1.06422167859168</v>
      </c>
      <c r="P91" s="4" t="n">
        <f aca="false">$B91*P$7+$C91*P$8+$D91*P$9</f>
        <v>0.791102511341132</v>
      </c>
      <c r="Q91" s="4" t="n">
        <f aca="false">$B91*Q$7+$C91*Q$8+$D91*Q$9</f>
        <v>0.304535969480678</v>
      </c>
      <c r="S91" s="4" t="n">
        <f aca="false">$F91*S$7+$G91*S$8+$H91*S$9</f>
        <v>0.762605425383879</v>
      </c>
      <c r="T91" s="4" t="n">
        <f aca="false">$F91*T$7+$G91*T$8+$H91*T$9</f>
        <v>0.275693577349448</v>
      </c>
      <c r="W91" s="0" t="n">
        <f aca="false">W90+W$17</f>
        <v>1.81818181818182</v>
      </c>
      <c r="X91" s="0" t="n">
        <f aca="false">EXP(X$8*$W91)/(EXP($X$8*$W91)+EXP($Y$8*$W91)+EXP($Z$8*$W91))</f>
        <v>0.47441208222512</v>
      </c>
      <c r="Y91" s="0" t="n">
        <f aca="false">EXP(Y$8*$W91)/(EXP($X$8*$W91)+EXP($Y$8*$W91)+EXP($Z$8*$W91))</f>
        <v>0.47441208222512</v>
      </c>
      <c r="Z91" s="0" t="n">
        <f aca="false">EXP(Z$8*$W91)/(EXP($X$8*$W91)+EXP($Y$8*$W91)+EXP($Z$8*$W91))</f>
        <v>0.0511758355497606</v>
      </c>
      <c r="AA91" s="0" t="n">
        <f aca="false">EXP(X$9*$W91)/(EXP($X$9*$W91)+EXP($Y$9*$W91)+EXP($Z$9*$W91))</f>
        <v>0.73914883634902</v>
      </c>
      <c r="AB91" s="0" t="n">
        <f aca="false">EXP(Y$9*$W91)/(EXP($X$9*$W91)+EXP($Y$9*$W91)+EXP($Z$9*$W91))</f>
        <v>0.0564978122917819</v>
      </c>
      <c r="AC91" s="0" t="n">
        <f aca="false">EXP(Z$9*$W91)/(EXP($X$9*$W91)+EXP($Y$9*$W91)+EXP($Z$9*$W91))</f>
        <v>0.204353351359198</v>
      </c>
      <c r="AD91" s="0" t="n">
        <f aca="false">$X91*P$7+$Y91*P$8+$Z91*P$9</f>
        <v>0.48838187666232</v>
      </c>
      <c r="AE91" s="0" t="n">
        <f aca="false">$X91*Q$7+$Y91*Q$8+$Z91*Q$9</f>
        <v>0.610852915069226</v>
      </c>
      <c r="AF91" s="0" t="n">
        <f aca="false">$AA91*P$7+$AB91*P$8+$AC91*P$9</f>
        <v>0.773927769533708</v>
      </c>
      <c r="AG91" s="0" t="n">
        <f aca="false">$AA91*Q$7+$AB91*Q$8+$AC91*Q$9</f>
        <v>0.840121669455958</v>
      </c>
    </row>
    <row r="92" customFormat="false" ht="12.75" hidden="false" customHeight="false" outlineLevel="0" collapsed="false">
      <c r="A92" s="4" t="n">
        <f aca="false">A91+$A$10</f>
        <v>0.727272727272727</v>
      </c>
      <c r="B92" s="4" t="n">
        <f aca="false">B$9*$A92+($A$8-$A92)*B$7</f>
        <v>0.117864459888322</v>
      </c>
      <c r="C92" s="4" t="n">
        <f aca="false">C$9*$A92+($A$8-$A92)*C$7</f>
        <v>0.345880367974933</v>
      </c>
      <c r="D92" s="4" t="n">
        <f aca="false">D$9*$A92+($A$8-$A92)*D$7</f>
        <v>0.536255172136745</v>
      </c>
      <c r="F92" s="4" t="n">
        <f aca="false">B$7*F$5^$A92/($B$7*$F$5^$A92+$C$7*$G$5^$A92+$D$7*$H$5^$A92)</f>
        <v>0.0852684510995125</v>
      </c>
      <c r="G92" s="4" t="n">
        <f aca="false">C$7*G$5^$A92/($B$7*$F$5^$A92+$C$7*$G$5^$A92+$D$7*$H$5^$A92)</f>
        <v>0.389492353099255</v>
      </c>
      <c r="H92" s="4" t="n">
        <f aca="false">D$7*H$5^$A92/($B$7*$F$5^$A92+$C$7*$G$5^$A92+$D$7*$H$5^$A92)</f>
        <v>0.525239195801232</v>
      </c>
      <c r="J92" s="4" t="n">
        <f aca="false">LN(B92*C92)/SQRT(6)-LN(D92)*SQRT(2/3)</f>
        <v>-0.797550575152453</v>
      </c>
      <c r="K92" s="4" t="n">
        <f aca="false">(LN(B92)-LN(C92))/SQRT(2)</f>
        <v>-0.761241206676275</v>
      </c>
      <c r="M92" s="4" t="n">
        <f aca="false">LN(F92*G92)/SQRT(6)-LN(H92)*SQRT(2/3)</f>
        <v>-0.864285627470825</v>
      </c>
      <c r="N92" s="4" t="n">
        <f aca="false">(LN(F92)-LN(G92))/SQRT(2)</f>
        <v>-1.07412327600045</v>
      </c>
      <c r="P92" s="4" t="n">
        <f aca="false">$B92*P$7+$C92*P$8+$D92*P$9</f>
        <v>0.795187402080906</v>
      </c>
      <c r="Q92" s="4" t="n">
        <f aca="false">$B92*Q$7+$C92*Q$8+$D92*Q$9</f>
        <v>0.302073616466619</v>
      </c>
      <c r="S92" s="4" t="n">
        <f aca="false">$F92*S$7+$G92*S$8+$H92*S$9</f>
        <v>0.767873421350989</v>
      </c>
      <c r="T92" s="4" t="n">
        <f aca="false">$F92*T$7+$G92*T$8+$H92*T$9</f>
        <v>0.273844644793529</v>
      </c>
      <c r="W92" s="0" t="n">
        <f aca="false">W91+W$17</f>
        <v>1.8989898989899</v>
      </c>
      <c r="X92" s="0" t="n">
        <f aca="false">EXP(X$8*$W92)/(EXP($X$8*$W92)+EXP($Y$8*$W92)+EXP($Z$8*$W92))</f>
        <v>0.476710911827005</v>
      </c>
      <c r="Y92" s="0" t="n">
        <f aca="false">EXP(Y$8*$W92)/(EXP($X$8*$W92)+EXP($Y$8*$W92)+EXP($Z$8*$W92))</f>
        <v>0.476710911827005</v>
      </c>
      <c r="Z92" s="0" t="n">
        <f aca="false">EXP(Z$8*$W92)/(EXP($X$8*$W92)+EXP($Y$8*$W92)+EXP($Z$8*$W92))</f>
        <v>0.0465781763459893</v>
      </c>
      <c r="AA92" s="0" t="n">
        <f aca="false">EXP(X$9*$W92)/(EXP($X$9*$W92)+EXP($Y$9*$W92)+EXP($Z$9*$W92))</f>
        <v>0.752276586190152</v>
      </c>
      <c r="AB92" s="0" t="n">
        <f aca="false">EXP(Y$9*$W92)/(EXP($X$9*$W92)+EXP($Y$9*$W92)+EXP($Z$9*$W92))</f>
        <v>0.0512915892837542</v>
      </c>
      <c r="AC92" s="0" t="n">
        <f aca="false">EXP(Z$9*$W92)/(EXP($X$9*$W92)+EXP($Y$9*$W92)+EXP($Z$9*$W92))</f>
        <v>0.196431824526094</v>
      </c>
      <c r="AD92" s="0" t="n">
        <f aca="false">$X92*P$7+$Y92*P$8+$Z92*P$9</f>
        <v>0.484933632259492</v>
      </c>
      <c r="AE92" s="0" t="n">
        <f aca="false">$X92*Q$7+$Y92*Q$8+$Z92*Q$9</f>
        <v>0.61284375990343</v>
      </c>
      <c r="AF92" s="0" t="n">
        <f aca="false">$AA92*P$7+$AB92*P$8+$AC92*P$9</f>
        <v>0.77257011762117</v>
      </c>
      <c r="AG92" s="0" t="n">
        <f aca="false">$AA92*Q$7+$AB92*Q$8+$AC92*Q$9</f>
        <v>0.851490634312906</v>
      </c>
    </row>
    <row r="93" customFormat="false" ht="12.75" hidden="false" customHeight="false" outlineLevel="0" collapsed="false">
      <c r="A93" s="4" t="n">
        <f aca="false">A92+$A$10</f>
        <v>0.737373737373737</v>
      </c>
      <c r="B93" s="4" t="n">
        <f aca="false">B$9*$A93+($A$8-$A93)*B$7</f>
        <v>0.115021179537309</v>
      </c>
      <c r="C93" s="4" t="n">
        <f aca="false">C$9*$A93+($A$8-$A93)*C$7</f>
        <v>0.343217117410666</v>
      </c>
      <c r="D93" s="4" t="n">
        <f aca="false">D$9*$A93+($A$8-$A93)*D$7</f>
        <v>0.541761703052025</v>
      </c>
      <c r="F93" s="4" t="n">
        <f aca="false">B$7*F$5^$A93/($B$7*$F$5^$A93+$C$7*$G$5^$A93+$D$7*$H$5^$A93)</f>
        <v>0.0831711391244196</v>
      </c>
      <c r="G93" s="4" t="n">
        <f aca="false">C$7*G$5^$A93/($B$7*$F$5^$A93+$C$7*$G$5^$A93+$D$7*$H$5^$A93)</f>
        <v>0.385269496396845</v>
      </c>
      <c r="H93" s="4" t="n">
        <f aca="false">D$7*H$5^$A93/($B$7*$F$5^$A93+$C$7*$G$5^$A93+$D$7*$H$5^$A93)</f>
        <v>0.531559364478735</v>
      </c>
      <c r="J93" s="4" t="n">
        <f aca="false">LN(B93*C93)/SQRT(6)-LN(D93)*SQRT(2/3)</f>
        <v>-0.819016681873514</v>
      </c>
      <c r="K93" s="4" t="n">
        <f aca="false">(LN(B93)-LN(C93))/SQRT(2)</f>
        <v>-0.773042339620225</v>
      </c>
      <c r="M93" s="4" t="n">
        <f aca="false">LN(F93*G93)/SQRT(6)-LN(H93)*SQRT(2/3)</f>
        <v>-0.888669279799517</v>
      </c>
      <c r="N93" s="4" t="n">
        <f aca="false">(LN(F93)-LN(G93))/SQRT(2)</f>
        <v>-1.08402487340922</v>
      </c>
      <c r="P93" s="4" t="n">
        <f aca="false">$B93*P$7+$C93*P$8+$D93*P$9</f>
        <v>0.79927229282068</v>
      </c>
      <c r="Q93" s="4" t="n">
        <f aca="false">$B93*Q$7+$C93*Q$8+$D93*Q$9</f>
        <v>0.29961126345256</v>
      </c>
      <c r="S93" s="4" t="n">
        <f aca="false">$F93*S$7+$G93*S$8+$H93*S$9</f>
        <v>0.773144934040945</v>
      </c>
      <c r="T93" s="4" t="n">
        <f aca="false">$F93*T$7+$G93*T$8+$H93*T$9</f>
        <v>0.272028319343437</v>
      </c>
      <c r="W93" s="0" t="n">
        <f aca="false">W92+W$17</f>
        <v>1.97979797979798</v>
      </c>
      <c r="X93" s="0" t="n">
        <f aca="false">EXP(X$8*$W93)/(EXP($X$8*$W93)+EXP($Y$8*$W93)+EXP($Z$8*$W93))</f>
        <v>0.47881243725555</v>
      </c>
      <c r="Y93" s="0" t="n">
        <f aca="false">EXP(Y$8*$W93)/(EXP($X$8*$W93)+EXP($Y$8*$W93)+EXP($Z$8*$W93))</f>
        <v>0.47881243725555</v>
      </c>
      <c r="Z93" s="0" t="n">
        <f aca="false">EXP(Z$8*$W93)/(EXP($X$8*$W93)+EXP($Y$8*$W93)+EXP($Z$8*$W93))</f>
        <v>0.0423751254889011</v>
      </c>
      <c r="AA93" s="0" t="n">
        <f aca="false">EXP(X$9*$W93)/(EXP($X$9*$W93)+EXP($Y$9*$W93)+EXP($Z$9*$W93))</f>
        <v>0.764857357794322</v>
      </c>
      <c r="AB93" s="0" t="n">
        <f aca="false">EXP(Y$9*$W93)/(EXP($X$9*$W93)+EXP($Y$9*$W93)+EXP($Z$9*$W93))</f>
        <v>0.0465176682248995</v>
      </c>
      <c r="AC93" s="0" t="n">
        <f aca="false">EXP(Z$9*$W93)/(EXP($X$9*$W93)+EXP($Y$9*$W93)+EXP($Z$9*$W93))</f>
        <v>0.188624973980779</v>
      </c>
      <c r="AD93" s="0" t="n">
        <f aca="false">$X93*P$7+$Y93*P$8+$Z93*P$9</f>
        <v>0.481781344116676</v>
      </c>
      <c r="AE93" s="0" t="n">
        <f aca="false">$X93*Q$7+$Y93*Q$8+$Z93*Q$9</f>
        <v>0.614663734311248</v>
      </c>
      <c r="AF93" s="0" t="n">
        <f aca="false">$AA93*P$7+$AB93*P$8+$AC93*P$9</f>
        <v>0.77105365287794</v>
      </c>
      <c r="AG93" s="0" t="n">
        <f aca="false">$AA93*Q$7+$AB93*Q$8+$AC93*Q$9</f>
        <v>0.862385902121326</v>
      </c>
    </row>
    <row r="94" customFormat="false" ht="12.75" hidden="false" customHeight="false" outlineLevel="0" collapsed="false">
      <c r="A94" s="4" t="n">
        <f aca="false">A93+$A$10</f>
        <v>0.747474747474747</v>
      </c>
      <c r="B94" s="4" t="n">
        <f aca="false">B$9*$A94+($A$8-$A94)*B$7</f>
        <v>0.112177899186295</v>
      </c>
      <c r="C94" s="4" t="n">
        <f aca="false">C$9*$A94+($A$8-$A94)*C$7</f>
        <v>0.340553866846399</v>
      </c>
      <c r="D94" s="4" t="n">
        <f aca="false">D$9*$A94+($A$8-$A94)*D$7</f>
        <v>0.547268233967306</v>
      </c>
      <c r="F94" s="4" t="n">
        <f aca="false">B$7*F$5^$A94/($B$7*$F$5^$A94+$C$7*$G$5^$A94+$D$7*$H$5^$A94)</f>
        <v>0.0811113474431749</v>
      </c>
      <c r="G94" s="4" t="n">
        <f aca="false">C$7*G$5^$A94/($B$7*$F$5^$A94+$C$7*$G$5^$A94+$D$7*$H$5^$A94)</f>
        <v>0.381026345776117</v>
      </c>
      <c r="H94" s="4" t="n">
        <f aca="false">D$7*H$5^$A94/($B$7*$F$5^$A94+$C$7*$G$5^$A94+$D$7*$H$5^$A94)</f>
        <v>0.537862306780708</v>
      </c>
      <c r="J94" s="4" t="n">
        <f aca="false">LN(B94*C94)/SQRT(6)-LN(D94)*SQRT(2/3)</f>
        <v>-0.840672555262431</v>
      </c>
      <c r="K94" s="4" t="n">
        <f aca="false">(LN(B94)-LN(C94))/SQRT(2)</f>
        <v>-0.785233111279397</v>
      </c>
      <c r="M94" s="4" t="n">
        <f aca="false">LN(F94*G94)/SQRT(6)-LN(H94)*SQRT(2/3)</f>
        <v>-0.913052932128208</v>
      </c>
      <c r="N94" s="4" t="n">
        <f aca="false">(LN(F94)-LN(G94))/SQRT(2)</f>
        <v>-1.093926470818</v>
      </c>
      <c r="P94" s="4" t="n">
        <f aca="false">$B94*P$7+$C94*P$8+$D94*P$9</f>
        <v>0.803357183560453</v>
      </c>
      <c r="Q94" s="4" t="n">
        <f aca="false">$B94*Q$7+$C94*Q$8+$D94*Q$9</f>
        <v>0.297148910438501</v>
      </c>
      <c r="S94" s="4" t="n">
        <f aca="false">$F94*S$7+$G94*S$8+$H94*S$9</f>
        <v>0.778417980502296</v>
      </c>
      <c r="T94" s="4" t="n">
        <f aca="false">$F94*T$7+$G94*T$8+$H94*T$9</f>
        <v>0.270244487420975</v>
      </c>
      <c r="W94" s="0" t="n">
        <f aca="false">W93+W$17</f>
        <v>2.06060606060606</v>
      </c>
      <c r="X94" s="0" t="n">
        <f aca="false">EXP(X$8*$W94)/(EXP($X$8*$W94)+EXP($Y$8*$W94)+EXP($Z$8*$W94))</f>
        <v>0.480731993177864</v>
      </c>
      <c r="Y94" s="0" t="n">
        <f aca="false">EXP(Y$8*$W94)/(EXP($X$8*$W94)+EXP($Y$8*$W94)+EXP($Z$8*$W94))</f>
        <v>0.480731993177864</v>
      </c>
      <c r="Z94" s="0" t="n">
        <f aca="false">EXP(Z$8*$W94)/(EXP($X$8*$W94)+EXP($Y$8*$W94)+EXP($Z$8*$W94))</f>
        <v>0.0385360136442711</v>
      </c>
      <c r="AA94" s="0" t="n">
        <f aca="false">EXP(X$9*$W94)/(EXP($X$9*$W94)+EXP($Y$9*$W94)+EXP($Z$9*$W94))</f>
        <v>0.776898822093903</v>
      </c>
      <c r="AB94" s="0" t="n">
        <f aca="false">EXP(Y$9*$W94)/(EXP($X$9*$W94)+EXP($Y$9*$W94)+EXP($Z$9*$W94))</f>
        <v>0.0421474037971059</v>
      </c>
      <c r="AC94" s="0" t="n">
        <f aca="false">EXP(Z$9*$W94)/(EXP($X$9*$W94)+EXP($Y$9*$W94)+EXP($Z$9*$W94))</f>
        <v>0.180953774108991</v>
      </c>
      <c r="AD94" s="0" t="n">
        <f aca="false">$X94*P$7+$Y94*P$8+$Z94*P$9</f>
        <v>0.478902010233203</v>
      </c>
      <c r="AE94" s="0" t="n">
        <f aca="false">$X94*Q$7+$Y94*Q$8+$Z94*Q$9</f>
        <v>0.616326118503958</v>
      </c>
      <c r="AF94" s="0" t="n">
        <f aca="false">$AA94*P$7+$AB94*P$8+$AC94*P$9</f>
        <v>0.769403185155942</v>
      </c>
      <c r="AG94" s="0" t="n">
        <f aca="false">$AA94*Q$7+$AB94*Q$8+$AC94*Q$9</f>
        <v>0.872814116103527</v>
      </c>
    </row>
    <row r="95" customFormat="false" ht="12.75" hidden="false" customHeight="false" outlineLevel="0" collapsed="false">
      <c r="A95" s="4" t="n">
        <f aca="false">A94+$A$10</f>
        <v>0.757575757575757</v>
      </c>
      <c r="B95" s="4" t="n">
        <f aca="false">B$9*$A95+($A$8-$A95)*B$7</f>
        <v>0.109334618835282</v>
      </c>
      <c r="C95" s="4" t="n">
        <f aca="false">C$9*$A95+($A$8-$A95)*C$7</f>
        <v>0.337890616282132</v>
      </c>
      <c r="D95" s="4" t="n">
        <f aca="false">D$9*$A95+($A$8-$A95)*D$7</f>
        <v>0.552774764882586</v>
      </c>
      <c r="F95" s="4" t="n">
        <f aca="false">B$7*F$5^$A95/($B$7*$F$5^$A95+$C$7*$G$5^$A95+$D$7*$H$5^$A95)</f>
        <v>0.079088926626082</v>
      </c>
      <c r="G95" s="4" t="n">
        <f aca="false">C$7*G$5^$A95/($B$7*$F$5^$A95+$C$7*$G$5^$A95+$D$7*$H$5^$A95)</f>
        <v>0.376764942200043</v>
      </c>
      <c r="H95" s="4" t="n">
        <f aca="false">D$7*H$5^$A95/($B$7*$F$5^$A95+$C$7*$G$5^$A95+$D$7*$H$5^$A95)</f>
        <v>0.544146131173875</v>
      </c>
      <c r="J95" s="4" t="n">
        <f aca="false">LN(B95*C95)/SQRT(6)-LN(D95)*SQRT(2/3)</f>
        <v>-0.862533084637085</v>
      </c>
      <c r="K95" s="4" t="n">
        <f aca="false">(LN(B95)-LN(C95))/SQRT(2)</f>
        <v>-0.797835047953808</v>
      </c>
      <c r="M95" s="4" t="n">
        <f aca="false">LN(F95*G95)/SQRT(6)-LN(H95)*SQRT(2/3)</f>
        <v>-0.9374365844569</v>
      </c>
      <c r="N95" s="4" t="n">
        <f aca="false">(LN(F95)-LN(G95))/SQRT(2)</f>
        <v>-1.10382806822677</v>
      </c>
      <c r="P95" s="4" t="n">
        <f aca="false">$B95*P$7+$C95*P$8+$D95*P$9</f>
        <v>0.807442074300227</v>
      </c>
      <c r="Q95" s="4" t="n">
        <f aca="false">$B95*Q$7+$C95*Q$8+$D95*Q$9</f>
        <v>0.294686557424443</v>
      </c>
      <c r="S95" s="4" t="n">
        <f aca="false">$F95*S$7+$G95*S$8+$H95*S$9</f>
        <v>0.783690594486916</v>
      </c>
      <c r="T95" s="4" t="n">
        <f aca="false">$F95*T$7+$G95*T$8+$H95*T$9</f>
        <v>0.268493019616231</v>
      </c>
      <c r="W95" s="0" t="n">
        <f aca="false">W94+W$17</f>
        <v>2.14141414141415</v>
      </c>
      <c r="X95" s="0" t="n">
        <f aca="false">EXP(X$8*$W95)/(EXP($X$8*$W95)+EXP($Y$8*$W95)+EXP($Z$8*$W95))</f>
        <v>0.482484002655601</v>
      </c>
      <c r="Y95" s="0" t="n">
        <f aca="false">EXP(Y$8*$W95)/(EXP($X$8*$W95)+EXP($Y$8*$W95)+EXP($Z$8*$W95))</f>
        <v>0.482484002655601</v>
      </c>
      <c r="Z95" s="0" t="n">
        <f aca="false">EXP(Z$8*$W95)/(EXP($X$8*$W95)+EXP($Y$8*$W95)+EXP($Z$8*$W95))</f>
        <v>0.0350319946887981</v>
      </c>
      <c r="AA95" s="0" t="n">
        <f aca="false">EXP(X$9*$W95)/(EXP($X$9*$W95)+EXP($Y$9*$W95)+EXP($Z$9*$W95))</f>
        <v>0.78841072396213</v>
      </c>
      <c r="AB95" s="0" t="n">
        <f aca="false">EXP(Y$9*$W95)/(EXP($X$9*$W95)+EXP($Y$9*$W95)+EXP($Z$9*$W95))</f>
        <v>0.0381529185177496</v>
      </c>
      <c r="AC95" s="0" t="n">
        <f aca="false">EXP(Z$9*$W95)/(EXP($X$9*$W95)+EXP($Y$9*$W95)+EXP($Z$9*$W95))</f>
        <v>0.173436357520121</v>
      </c>
      <c r="AD95" s="0" t="n">
        <f aca="false">$X95*P$7+$Y95*P$8+$Z95*P$9</f>
        <v>0.476273996016599</v>
      </c>
      <c r="AE95" s="0" t="n">
        <f aca="false">$X95*Q$7+$Y95*Q$8+$Z95*Q$9</f>
        <v>0.617843403219349</v>
      </c>
      <c r="AF95" s="0" t="n">
        <f aca="false">$AA95*P$7+$AB95*P$8+$AC95*P$9</f>
        <v>0.767641719501186</v>
      </c>
      <c r="AG95" s="0" t="n">
        <f aca="false">$AA95*Q$7+$AB95*Q$8+$AC95*Q$9</f>
        <v>0.882783715567285</v>
      </c>
    </row>
    <row r="96" customFormat="false" ht="12.75" hidden="false" customHeight="false" outlineLevel="0" collapsed="false">
      <c r="A96" s="4" t="n">
        <f aca="false">A95+$A$10</f>
        <v>0.767676767676767</v>
      </c>
      <c r="B96" s="4" t="n">
        <f aca="false">B$9*$A96+($A$8-$A96)*B$7</f>
        <v>0.106491338484268</v>
      </c>
      <c r="C96" s="4" t="n">
        <f aca="false">C$9*$A96+($A$8-$A96)*C$7</f>
        <v>0.335227365717865</v>
      </c>
      <c r="D96" s="4" t="n">
        <f aca="false">D$9*$A96+($A$8-$A96)*D$7</f>
        <v>0.558281295797866</v>
      </c>
      <c r="F96" s="4" t="n">
        <f aca="false">B$7*F$5^$A96/($B$7*$F$5^$A96+$C$7*$G$5^$A96+$D$7*$H$5^$A96)</f>
        <v>0.077103709320591</v>
      </c>
      <c r="G96" s="4" t="n">
        <f aca="false">C$7*G$5^$A96/($B$7*$F$5^$A96+$C$7*$G$5^$A96+$D$7*$H$5^$A96)</f>
        <v>0.372487316615123</v>
      </c>
      <c r="H96" s="4" t="n">
        <f aca="false">D$7*H$5^$A96/($B$7*$F$5^$A96+$C$7*$G$5^$A96+$D$7*$H$5^$A96)</f>
        <v>0.550408974064286</v>
      </c>
      <c r="J96" s="4" t="n">
        <f aca="false">LN(B96*C96)/SQRT(6)-LN(D96)*SQRT(2/3)</f>
        <v>-0.88461413135768</v>
      </c>
      <c r="K96" s="4" t="n">
        <f aca="false">(LN(B96)-LN(C96))/SQRT(2)</f>
        <v>-0.810871414827301</v>
      </c>
      <c r="M96" s="4" t="n">
        <f aca="false">LN(F96*G96)/SQRT(6)-LN(H96)*SQRT(2/3)</f>
        <v>-0.961820236785591</v>
      </c>
      <c r="N96" s="4" t="n">
        <f aca="false">(LN(F96)-LN(G96))/SQRT(2)</f>
        <v>-1.11372966563554</v>
      </c>
      <c r="P96" s="4" t="n">
        <f aca="false">$B96*P$7+$C96*P$8+$D96*P$9</f>
        <v>0.81152696504</v>
      </c>
      <c r="Q96" s="4" t="n">
        <f aca="false">$B96*Q$7+$C96*Q$8+$D96*Q$9</f>
        <v>0.292224204410384</v>
      </c>
      <c r="S96" s="4" t="n">
        <f aca="false">$F96*S$7+$G96*S$8+$H96*S$9</f>
        <v>0.788960828724581</v>
      </c>
      <c r="T96" s="4" t="n">
        <f aca="false">$F96*T$7+$G96*T$8+$H96*T$9</f>
        <v>0.266773770997643</v>
      </c>
      <c r="W96" s="0" t="n">
        <f aca="false">W95+W$17</f>
        <v>2.22222222222223</v>
      </c>
      <c r="X96" s="0" t="n">
        <f aca="false">EXP(X$8*$W96)/(EXP($X$8*$W96)+EXP($Y$8*$W96)+EXP($Z$8*$W96))</f>
        <v>0.484081979670237</v>
      </c>
      <c r="Y96" s="0" t="n">
        <f aca="false">EXP(Y$8*$W96)/(EXP($X$8*$W96)+EXP($Y$8*$W96)+EXP($Z$8*$W96))</f>
        <v>0.484081979670237</v>
      </c>
      <c r="Z96" s="0" t="n">
        <f aca="false">EXP(Z$8*$W96)/(EXP($X$8*$W96)+EXP($Y$8*$W96)+EXP($Z$8*$W96))</f>
        <v>0.0318360406595266</v>
      </c>
      <c r="AA96" s="0" t="n">
        <f aca="false">EXP(X$9*$W96)/(EXP($X$9*$W96)+EXP($Y$9*$W96)+EXP($Z$9*$W96))</f>
        <v>0.799404557051379</v>
      </c>
      <c r="AB96" s="0" t="n">
        <f aca="false">EXP(Y$9*$W96)/(EXP($X$9*$W96)+EXP($Y$9*$W96)+EXP($Z$9*$W96))</f>
        <v>0.0345072808732913</v>
      </c>
      <c r="AC96" s="0" t="n">
        <f aca="false">EXP(Z$9*$W96)/(EXP($X$9*$W96)+EXP($Y$9*$W96)+EXP($Z$9*$W96))</f>
        <v>0.16608816207533</v>
      </c>
      <c r="AD96" s="0" t="n">
        <f aca="false">$X96*P$7+$Y96*P$8+$Z96*P$9</f>
        <v>0.473877030494645</v>
      </c>
      <c r="AE96" s="0" t="n">
        <f aca="false">$X96*Q$7+$Y96*Q$8+$Z96*Q$9</f>
        <v>0.619227291908687</v>
      </c>
      <c r="AF96" s="0" t="n">
        <f aca="false">$AA96*P$7+$AB96*P$8+$AC96*P$9</f>
        <v>0.765790440601019</v>
      </c>
      <c r="AG96" s="0" t="n">
        <f aca="false">$AA96*Q$7+$AB96*Q$8+$AC96*Q$9</f>
        <v>0.892304654307541</v>
      </c>
    </row>
    <row r="97" customFormat="false" ht="12.75" hidden="false" customHeight="false" outlineLevel="0" collapsed="false">
      <c r="A97" s="4" t="n">
        <f aca="false">A96+$A$10</f>
        <v>0.777777777777777</v>
      </c>
      <c r="B97" s="4" t="n">
        <f aca="false">B$9*$A97+($A$8-$A97)*B$7</f>
        <v>0.103648058133255</v>
      </c>
      <c r="C97" s="4" t="n">
        <f aca="false">C$9*$A97+($A$8-$A97)*C$7</f>
        <v>0.332564115153598</v>
      </c>
      <c r="D97" s="4" t="n">
        <f aca="false">D$9*$A97+($A$8-$A97)*D$7</f>
        <v>0.563787826713147</v>
      </c>
      <c r="F97" s="4" t="n">
        <f aca="false">B$7*F$5^$A97/($B$7*$F$5^$A97+$C$7*$G$5^$A97+$D$7*$H$5^$A97)</f>
        <v>0.0751555106348193</v>
      </c>
      <c r="G97" s="4" t="n">
        <f aca="false">C$7*G$5^$A97/($B$7*$F$5^$A97+$C$7*$G$5^$A97+$D$7*$H$5^$A97)</f>
        <v>0.368195487548598</v>
      </c>
      <c r="H97" s="4" t="n">
        <f aca="false">D$7*H$5^$A97/($B$7*$F$5^$A97+$C$7*$G$5^$A97+$D$7*$H$5^$A97)</f>
        <v>0.556649001816583</v>
      </c>
      <c r="J97" s="4" t="n">
        <f aca="false">LN(B97*C97)/SQRT(6)-LN(D97)*SQRT(2/3)</f>
        <v>-0.906932640785538</v>
      </c>
      <c r="K97" s="4" t="n">
        <f aca="false">(LN(B97)-LN(C97))/SQRT(2)</f>
        <v>-0.824367405457266</v>
      </c>
      <c r="M97" s="4" t="n">
        <f aca="false">LN(F97*G97)/SQRT(6)-LN(H97)*SQRT(2/3)</f>
        <v>-0.986203889114283</v>
      </c>
      <c r="N97" s="4" t="n">
        <f aca="false">(LN(F97)-LN(G97))/SQRT(2)</f>
        <v>-1.12363126304432</v>
      </c>
      <c r="P97" s="4" t="n">
        <f aca="false">$B97*P$7+$C97*P$8+$D97*P$9</f>
        <v>0.815611855779774</v>
      </c>
      <c r="Q97" s="4" t="n">
        <f aca="false">$B97*Q$7+$C97*Q$8+$D97*Q$9</f>
        <v>0.289761851396325</v>
      </c>
      <c r="S97" s="4" t="n">
        <f aca="false">$F97*S$7+$G97*S$8+$H97*S$9</f>
        <v>0.794226757133993</v>
      </c>
      <c r="T97" s="4" t="n">
        <f aca="false">$F97*T$7+$G97*T$8+$H97*T$9</f>
        <v>0.265086581444145</v>
      </c>
      <c r="W97" s="0" t="n">
        <f aca="false">W96+W$17</f>
        <v>2.30303030303031</v>
      </c>
      <c r="X97" s="0" t="n">
        <f aca="false">EXP(X$8*$W97)/(EXP($X$8*$W97)+EXP($Y$8*$W97)+EXP($Z$8*$W97))</f>
        <v>0.485538543454855</v>
      </c>
      <c r="Y97" s="0" t="n">
        <f aca="false">EXP(Y$8*$W97)/(EXP($X$8*$W97)+EXP($Y$8*$W97)+EXP($Z$8*$W97))</f>
        <v>0.485538543454855</v>
      </c>
      <c r="Z97" s="0" t="n">
        <f aca="false">EXP(Z$8*$W97)/(EXP($X$8*$W97)+EXP($Y$8*$W97)+EXP($Z$8*$W97))</f>
        <v>0.0289229130902898</v>
      </c>
      <c r="AA97" s="0" t="n">
        <f aca="false">EXP(X$9*$W97)/(EXP($X$9*$W97)+EXP($Y$9*$W97)+EXP($Z$9*$W97))</f>
        <v>0.809893260973122</v>
      </c>
      <c r="AB97" s="0" t="n">
        <f aca="false">EXP(Y$9*$W97)/(EXP($X$9*$W97)+EXP($Y$9*$W97)+EXP($Z$9*$W97))</f>
        <v>0.0311846433493929</v>
      </c>
      <c r="AC97" s="0" t="n">
        <f aca="false">EXP(Z$9*$W97)/(EXP($X$9*$W97)+EXP($Y$9*$W97)+EXP($Z$9*$W97))</f>
        <v>0.158922095677485</v>
      </c>
      <c r="AD97" s="0" t="n">
        <f aca="false">$X97*P$7+$Y97*P$8+$Z97*P$9</f>
        <v>0.471692184817717</v>
      </c>
      <c r="AE97" s="0" t="n">
        <f aca="false">$X97*Q$7+$Y97*Q$8+$Z97*Q$9</f>
        <v>0.620488713148399</v>
      </c>
      <c r="AF97" s="0" t="n">
        <f aca="false">$AA97*P$7+$AB97*P$8+$AC97*P$9</f>
        <v>0.763868726164046</v>
      </c>
      <c r="AG97" s="0" t="n">
        <f aca="false">$AA97*Q$7+$AB97*Q$8+$AC97*Q$9</f>
        <v>0.901388138356544</v>
      </c>
    </row>
    <row r="98" customFormat="false" ht="12.75" hidden="false" customHeight="false" outlineLevel="0" collapsed="false">
      <c r="A98" s="4" t="n">
        <f aca="false">A97+$A$10</f>
        <v>0.787878787878787</v>
      </c>
      <c r="B98" s="4" t="n">
        <f aca="false">B$9*$A98+($A$8-$A98)*B$7</f>
        <v>0.100804777782242</v>
      </c>
      <c r="C98" s="4" t="n">
        <f aca="false">C$9*$A98+($A$8-$A98)*C$7</f>
        <v>0.329900864589332</v>
      </c>
      <c r="D98" s="4" t="n">
        <f aca="false">D$9*$A98+($A$8-$A98)*D$7</f>
        <v>0.569294357628427</v>
      </c>
      <c r="F98" s="4" t="n">
        <f aca="false">B$7*F$5^$A98/($B$7*$F$5^$A98+$C$7*$G$5^$A98+$D$7*$H$5^$A98)</f>
        <v>0.0732441285452965</v>
      </c>
      <c r="G98" s="4" t="n">
        <f aca="false">C$7*G$5^$A98/($B$7*$F$5^$A98+$C$7*$G$5^$A98+$D$7*$H$5^$A98)</f>
        <v>0.363891458761888</v>
      </c>
      <c r="H98" s="4" t="n">
        <f aca="false">D$7*H$5^$A98/($B$7*$F$5^$A98+$C$7*$G$5^$A98+$D$7*$H$5^$A98)</f>
        <v>0.562864412692816</v>
      </c>
      <c r="J98" s="4" t="n">
        <f aca="false">LN(B98*C98)/SQRT(6)-LN(D98)*SQRT(2/3)</f>
        <v>-0.929506769418275</v>
      </c>
      <c r="K98" s="4" t="n">
        <f aca="false">(LN(B98)-LN(C98))/SQRT(2)</f>
        <v>-0.838350357675909</v>
      </c>
      <c r="M98" s="4" t="n">
        <f aca="false">LN(F98*G98)/SQRT(6)-LN(H98)*SQRT(2/3)</f>
        <v>-1.01058754144297</v>
      </c>
      <c r="N98" s="4" t="n">
        <f aca="false">(LN(F98)-LN(G98))/SQRT(2)</f>
        <v>-1.13353286045309</v>
      </c>
      <c r="P98" s="4" t="n">
        <f aca="false">$B98*P$7+$C98*P$8+$D98*P$9</f>
        <v>0.819696746519548</v>
      </c>
      <c r="Q98" s="4" t="n">
        <f aca="false">$B98*Q$7+$C98*Q$8+$D98*Q$9</f>
        <v>0.287299498382266</v>
      </c>
      <c r="S98" s="4" t="n">
        <f aca="false">$F98*S$7+$G98*S$8+$H98*S$9</f>
        <v>0.799486476965464</v>
      </c>
      <c r="T98" s="4" t="n">
        <f aca="false">$F98*T$7+$G98*T$8+$H98*T$9</f>
        <v>0.26343127599828</v>
      </c>
      <c r="W98" s="0" t="n">
        <f aca="false">W97+W$17</f>
        <v>2.38383838383839</v>
      </c>
      <c r="X98" s="0" t="n">
        <f aca="false">EXP(X$8*$W98)/(EXP($X$8*$W98)+EXP($Y$8*$W98)+EXP($Z$8*$W98))</f>
        <v>0.486865442029437</v>
      </c>
      <c r="Y98" s="0" t="n">
        <f aca="false">EXP(Y$8*$W98)/(EXP($X$8*$W98)+EXP($Y$8*$W98)+EXP($Z$8*$W98))</f>
        <v>0.486865442029437</v>
      </c>
      <c r="Z98" s="0" t="n">
        <f aca="false">EXP(Z$8*$W98)/(EXP($X$8*$W98)+EXP($Y$8*$W98)+EXP($Z$8*$W98))</f>
        <v>0.0262691159411255</v>
      </c>
      <c r="AA98" s="0" t="n">
        <f aca="false">EXP(X$9*$W98)/(EXP($X$9*$W98)+EXP($Y$9*$W98)+EXP($Z$9*$W98))</f>
        <v>0.819890942756462</v>
      </c>
      <c r="AB98" s="0" t="n">
        <f aca="false">EXP(Y$9*$W98)/(EXP($X$9*$W98)+EXP($Y$9*$W98)+EXP($Z$9*$W98))</f>
        <v>0.0281603444145449</v>
      </c>
      <c r="AC98" s="0" t="n">
        <f aca="false">EXP(Z$9*$W98)/(EXP($X$9*$W98)+EXP($Y$9*$W98)+EXP($Z$9*$W98))</f>
        <v>0.151948712828993</v>
      </c>
      <c r="AD98" s="0" t="n">
        <f aca="false">$X98*P$7+$Y98*P$8+$Z98*P$9</f>
        <v>0.469701836955844</v>
      </c>
      <c r="AE98" s="0" t="n">
        <f aca="false">$X98*Q$7+$Y98*Q$8+$Z98*Q$9</f>
        <v>0.621637841022233</v>
      </c>
      <c r="AF98" s="0" t="n">
        <f aca="false">$AA98*P$7+$AB98*P$8+$AC98*P$9</f>
        <v>0.761894184207224</v>
      </c>
      <c r="AG98" s="0" t="n">
        <f aca="false">$AA98*Q$7+$AB98*Q$8+$AC98*Q$9</f>
        <v>0.910046384759869</v>
      </c>
    </row>
    <row r="99" customFormat="false" ht="12.75" hidden="false" customHeight="false" outlineLevel="0" collapsed="false">
      <c r="A99" s="4" t="n">
        <f aca="false">A98+$A$10</f>
        <v>0.797979797979797</v>
      </c>
      <c r="B99" s="4" t="n">
        <f aca="false">B$9*$A99+($A$8-$A99)*B$7</f>
        <v>0.0979614974312282</v>
      </c>
      <c r="C99" s="4" t="n">
        <f aca="false">C$9*$A99+($A$8-$A99)*C$7</f>
        <v>0.327237614025065</v>
      </c>
      <c r="D99" s="4" t="n">
        <f aca="false">D$9*$A99+($A$8-$A99)*D$7</f>
        <v>0.574800888543707</v>
      </c>
      <c r="F99" s="4" t="n">
        <f aca="false">B$7*F$5^$A99/($B$7*$F$5^$A99+$C$7*$G$5^$A99+$D$7*$H$5^$A99)</f>
        <v>0.0713693443276086</v>
      </c>
      <c r="G99" s="4" t="n">
        <f aca="false">C$7*G$5^$A99/($B$7*$F$5^$A99+$C$7*$G$5^$A99+$D$7*$H$5^$A99)</f>
        <v>0.359577216965425</v>
      </c>
      <c r="H99" s="4" t="n">
        <f aca="false">D$7*H$5^$A99/($B$7*$F$5^$A99+$C$7*$G$5^$A99+$D$7*$H$5^$A99)</f>
        <v>0.569053438706967</v>
      </c>
      <c r="J99" s="4" t="n">
        <f aca="false">LN(B99*C99)/SQRT(6)-LN(D99)*SQRT(2/3)</f>
        <v>-0.952356029828173</v>
      </c>
      <c r="K99" s="4" t="n">
        <f aca="false">(LN(B99)-LN(C99))/SQRT(2)</f>
        <v>-0.852850000441278</v>
      </c>
      <c r="M99" s="4" t="n">
        <f aca="false">LN(F99*G99)/SQRT(6)-LN(H99)*SQRT(2/3)</f>
        <v>-1.03497119377167</v>
      </c>
      <c r="N99" s="4" t="n">
        <f aca="false">(LN(F99)-LN(G99))/SQRT(2)</f>
        <v>-1.14343445786186</v>
      </c>
      <c r="P99" s="4" t="n">
        <f aca="false">$B99*P$7+$C99*P$8+$D99*P$9</f>
        <v>0.823781637259321</v>
      </c>
      <c r="Q99" s="4" t="n">
        <f aca="false">$B99*Q$7+$C99*Q$8+$D99*Q$9</f>
        <v>0.284837145368208</v>
      </c>
      <c r="S99" s="4" t="n">
        <f aca="false">$F99*S$7+$G99*S$8+$H99*S$9</f>
        <v>0.804738110870771</v>
      </c>
      <c r="T99" s="4" t="n">
        <f aca="false">$F99*T$7+$G99*T$8+$H99*T$9</f>
        <v>0.261807665239148</v>
      </c>
      <c r="W99" s="0" t="n">
        <f aca="false">W98+W$17</f>
        <v>2.46464646464647</v>
      </c>
      <c r="X99" s="0" t="n">
        <f aca="false">EXP(X$8*$W99)/(EXP($X$8*$W99)+EXP($Y$8*$W99)+EXP($Z$8*$W99))</f>
        <v>0.488073582701009</v>
      </c>
      <c r="Y99" s="0" t="n">
        <f aca="false">EXP(Y$8*$W99)/(EXP($X$8*$W99)+EXP($Y$8*$W99)+EXP($Z$8*$W99))</f>
        <v>0.488073582701009</v>
      </c>
      <c r="Z99" s="0" t="n">
        <f aca="false">EXP(Z$8*$W99)/(EXP($X$8*$W99)+EXP($Y$8*$W99)+EXP($Z$8*$W99))</f>
        <v>0.0238528345979821</v>
      </c>
      <c r="AA99" s="0" t="n">
        <f aca="false">EXP(X$9*$W99)/(EXP($X$9*$W99)+EXP($Y$9*$W99)+EXP($Z$9*$W99))</f>
        <v>0.829412623569326</v>
      </c>
      <c r="AB99" s="0" t="n">
        <f aca="false">EXP(Y$9*$W99)/(EXP($X$9*$W99)+EXP($Y$9*$W99)+EXP($Z$9*$W99))</f>
        <v>0.0254109786526897</v>
      </c>
      <c r="AC99" s="0" t="n">
        <f aca="false">EXP(Z$9*$W99)/(EXP($X$9*$W99)+EXP($Y$9*$W99)+EXP($Z$9*$W99))</f>
        <v>0.145176397777984</v>
      </c>
      <c r="AD99" s="0" t="n">
        <f aca="false">$X99*P$7+$Y99*P$8+$Z99*P$9</f>
        <v>0.467889625948487</v>
      </c>
      <c r="AE99" s="0" t="n">
        <f aca="false">$X99*Q$7+$Y99*Q$8+$Z99*Q$9</f>
        <v>0.622684121535159</v>
      </c>
      <c r="AF99" s="0" t="n">
        <f aca="false">$AA99*P$7+$AB99*P$8+$AC99*P$9</f>
        <v>0.759882709562647</v>
      </c>
      <c r="AG99" s="0" t="n">
        <f aca="false">$AA99*Q$7+$AB99*Q$8+$AC99*Q$9</f>
        <v>0.918292402230536</v>
      </c>
    </row>
    <row r="100" customFormat="false" ht="12.75" hidden="false" customHeight="false" outlineLevel="0" collapsed="false">
      <c r="A100" s="4" t="n">
        <f aca="false">A99+$A$10</f>
        <v>0.808080808080807</v>
      </c>
      <c r="B100" s="4" t="n">
        <f aca="false">B$9*$A100+($A$8-$A100)*B$7</f>
        <v>0.0951182170802147</v>
      </c>
      <c r="C100" s="4" t="n">
        <f aca="false">C$9*$A100+($A$8-$A100)*C$7</f>
        <v>0.324574363460798</v>
      </c>
      <c r="D100" s="4" t="n">
        <f aca="false">D$9*$A100+($A$8-$A100)*D$7</f>
        <v>0.580307419458988</v>
      </c>
      <c r="F100" s="4" t="n">
        <f aca="false">B$7*F$5^$A100/($B$7*$F$5^$A100+$C$7*$G$5^$A100+$D$7*$H$5^$A100)</f>
        <v>0.0695309230085649</v>
      </c>
      <c r="G100" s="4" t="n">
        <f aca="false">C$7*G$5^$A100/($B$7*$F$5^$A100+$C$7*$G$5^$A100+$D$7*$H$5^$A100)</f>
        <v>0.355254729599709</v>
      </c>
      <c r="H100" s="4" t="n">
        <f aca="false">D$7*H$5^$A100/($B$7*$F$5^$A100+$C$7*$G$5^$A100+$D$7*$H$5^$A100)</f>
        <v>0.575214347391727</v>
      </c>
      <c r="J100" s="4" t="n">
        <f aca="false">LN(B100*C100)/SQRT(6)-LN(D100)*SQRT(2/3)</f>
        <v>-0.975501456570799</v>
      </c>
      <c r="K100" s="4" t="n">
        <f aca="false">(LN(B100)-LN(C100))/SQRT(2)</f>
        <v>-0.867898737112501</v>
      </c>
      <c r="M100" s="4" t="n">
        <f aca="false">LN(F100*G100)/SQRT(6)-LN(H100)*SQRT(2/3)</f>
        <v>-1.05935484610036</v>
      </c>
      <c r="N100" s="4" t="n">
        <f aca="false">(LN(F100)-LN(G100))/SQRT(2)</f>
        <v>-1.15333605527064</v>
      </c>
      <c r="P100" s="4" t="n">
        <f aca="false">$B100*P$7+$C100*P$8+$D100*P$9</f>
        <v>0.827866527999095</v>
      </c>
      <c r="Q100" s="4" t="n">
        <f aca="false">$B100*Q$7+$C100*Q$8+$D100*Q$9</f>
        <v>0.282374792354149</v>
      </c>
      <c r="S100" s="4" t="n">
        <f aca="false">$F100*S$7+$G100*S$8+$H100*S$9</f>
        <v>0.809979808896009</v>
      </c>
      <c r="T100" s="4" t="n">
        <f aca="false">$F100*T$7+$G100*T$8+$H100*T$9</f>
        <v>0.260215545673997</v>
      </c>
      <c r="W100" s="0" t="n">
        <f aca="false">W99+W$17</f>
        <v>2.54545454545455</v>
      </c>
      <c r="X100" s="0" t="n">
        <f aca="false">EXP(X$8*$W100)/(EXP($X$8*$W100)+EXP($Y$8*$W100)+EXP($Z$8*$W100))</f>
        <v>0.489173067629586</v>
      </c>
      <c r="Y100" s="0" t="n">
        <f aca="false">EXP(Y$8*$W100)/(EXP($X$8*$W100)+EXP($Y$8*$W100)+EXP($Z$8*$W100))</f>
        <v>0.489173067629586</v>
      </c>
      <c r="Z100" s="0" t="n">
        <f aca="false">EXP(Z$8*$W100)/(EXP($X$8*$W100)+EXP($Y$8*$W100)+EXP($Z$8*$W100))</f>
        <v>0.0216538647408279</v>
      </c>
      <c r="AA100" s="0" t="n">
        <f aca="false">EXP(X$9*$W100)/(EXP($X$9*$W100)+EXP($Y$9*$W100)+EXP($Z$9*$W100))</f>
        <v>0.838474010902352</v>
      </c>
      <c r="AB100" s="0" t="n">
        <f aca="false">EXP(Y$9*$W100)/(EXP($X$9*$W100)+EXP($Y$9*$W100)+EXP($Z$9*$W100))</f>
        <v>0.0229144392192043</v>
      </c>
      <c r="AC100" s="0" t="n">
        <f aca="false">EXP(Z$9*$W100)/(EXP($X$9*$W100)+EXP($Y$9*$W100)+EXP($Z$9*$W100))</f>
        <v>0.138611549878444</v>
      </c>
      <c r="AD100" s="0" t="n">
        <f aca="false">$X100*P$7+$Y100*P$8+$Z100*P$9</f>
        <v>0.466240398555621</v>
      </c>
      <c r="AE100" s="0" t="n">
        <f aca="false">$X100*Q$7+$Y100*Q$8+$Z100*Q$9</f>
        <v>0.623636303414385</v>
      </c>
      <c r="AF100" s="0" t="n">
        <f aca="false">$AA100*P$7+$AB100*P$8+$AC100*P$9</f>
        <v>0.75784855532962</v>
      </c>
      <c r="AG100" s="0" t="n">
        <f aca="false">$AA100*Q$7+$AB100*Q$8+$AC100*Q$9</f>
        <v>0.926139793854467</v>
      </c>
    </row>
    <row r="101" customFormat="false" ht="12.75" hidden="false" customHeight="false" outlineLevel="0" collapsed="false">
      <c r="A101" s="4" t="n">
        <f aca="false">A100+$A$10</f>
        <v>0.818181818181817</v>
      </c>
      <c r="B101" s="4" t="n">
        <f aca="false">B$9*$A101+($A$8-$A101)*B$7</f>
        <v>0.0922749367292013</v>
      </c>
      <c r="C101" s="4" t="n">
        <f aca="false">C$9*$A101+($A$8-$A101)*C$7</f>
        <v>0.321911112896531</v>
      </c>
      <c r="D101" s="4" t="n">
        <f aca="false">D$9*$A101+($A$8-$A101)*D$7</f>
        <v>0.585813950374268</v>
      </c>
      <c r="F101" s="4" t="n">
        <f aca="false">B$7*F$5^$A101/($B$7*$F$5^$A101+$C$7*$G$5^$A101+$D$7*$H$5^$A101)</f>
        <v>0.067728613838459</v>
      </c>
      <c r="G101" s="4" t="n">
        <f aca="false">C$7*G$5^$A101/($B$7*$F$5^$A101+$C$7*$G$5^$A101+$D$7*$H$5^$A101)</f>
        <v>0.350925942687124</v>
      </c>
      <c r="H101" s="4" t="n">
        <f aca="false">D$7*H$5^$A101/($B$7*$F$5^$A101+$C$7*$G$5^$A101+$D$7*$H$5^$A101)</f>
        <v>0.581345443474417</v>
      </c>
      <c r="J101" s="4" t="n">
        <f aca="false">LN(B101*C101)/SQRT(6)-LN(D101)*SQRT(2/3)</f>
        <v>-0.998965796902491</v>
      </c>
      <c r="K101" s="4" t="n">
        <f aca="false">(LN(B101)-LN(C101))/SQRT(2)</f>
        <v>-0.883531971787364</v>
      </c>
      <c r="M101" s="4" t="n">
        <f aca="false">LN(F101*G101)/SQRT(6)-LN(H101)*SQRT(2/3)</f>
        <v>-1.08373849842905</v>
      </c>
      <c r="N101" s="4" t="n">
        <f aca="false">(LN(F101)-LN(G101))/SQRT(2)</f>
        <v>-1.16323765267941</v>
      </c>
      <c r="P101" s="4" t="n">
        <f aca="false">$B101*P$7+$C101*P$8+$D101*P$9</f>
        <v>0.831951418738869</v>
      </c>
      <c r="Q101" s="4" t="n">
        <f aca="false">$B101*Q$7+$C101*Q$8+$D101*Q$9</f>
        <v>0.27991243934009</v>
      </c>
      <c r="S101" s="4" t="n">
        <f aca="false">$F101*S$7+$G101*S$8+$H101*S$9</f>
        <v>0.815209750393646</v>
      </c>
      <c r="T101" s="4" t="n">
        <f aca="false">$F101*T$7+$G101*T$8+$H101*T$9</f>
        <v>0.258654700147212</v>
      </c>
      <c r="W101" s="0" t="n">
        <f aca="false">W100+W$17</f>
        <v>2.62626262626263</v>
      </c>
      <c r="X101" s="0" t="n">
        <f aca="false">EXP(X$8*$W101)/(EXP($X$8*$W101)+EXP($Y$8*$W101)+EXP($Z$8*$W101))</f>
        <v>0.490173232870481</v>
      </c>
      <c r="Y101" s="0" t="n">
        <f aca="false">EXP(Y$8*$W101)/(EXP($X$8*$W101)+EXP($Y$8*$W101)+EXP($Z$8*$W101))</f>
        <v>0.490173232870481</v>
      </c>
      <c r="Z101" s="0" t="n">
        <f aca="false">EXP(Z$8*$W101)/(EXP($X$8*$W101)+EXP($Y$8*$W101)+EXP($Z$8*$W101))</f>
        <v>0.0196535342590388</v>
      </c>
      <c r="AA101" s="0" t="n">
        <f aca="false">EXP(X$9*$W101)/(EXP($X$9*$W101)+EXP($Y$9*$W101)+EXP($Z$9*$W101))</f>
        <v>0.847091295790846</v>
      </c>
      <c r="AB101" s="0" t="n">
        <f aca="false">EXP(Y$9*$W101)/(EXP($X$9*$W101)+EXP($Y$9*$W101)+EXP($Z$9*$W101))</f>
        <v>0.0206499366512765</v>
      </c>
      <c r="AC101" s="0" t="n">
        <f aca="false">EXP(Z$9*$W101)/(EXP($X$9*$W101)+EXP($Y$9*$W101)+EXP($Z$9*$W101))</f>
        <v>0.132258767557877</v>
      </c>
      <c r="AD101" s="0" t="n">
        <f aca="false">$X101*P$7+$Y101*P$8+$Z101*P$9</f>
        <v>0.464740150694279</v>
      </c>
      <c r="AE101" s="0" t="n">
        <f aca="false">$X101*Q$7+$Y101*Q$8+$Z101*Q$9</f>
        <v>0.624502471920982</v>
      </c>
      <c r="AF101" s="0" t="n">
        <f aca="false">$AA101*P$7+$AB101*P$8+$AC101*P$9</f>
        <v>0.755804415453301</v>
      </c>
      <c r="AG101" s="0" t="n">
        <f aca="false">$AA101*Q$7+$AB101*Q$8+$AC101*Q$9</f>
        <v>0.933602581479551</v>
      </c>
    </row>
    <row r="102" customFormat="false" ht="12.75" hidden="false" customHeight="false" outlineLevel="0" collapsed="false">
      <c r="A102" s="4" t="n">
        <f aca="false">A101+$A$10</f>
        <v>0.828282828282827</v>
      </c>
      <c r="B102" s="4" t="n">
        <f aca="false">B$9*$A102+($A$8-$A102)*B$7</f>
        <v>0.0894316563781879</v>
      </c>
      <c r="C102" s="4" t="n">
        <f aca="false">C$9*$A102+($A$8-$A102)*C$7</f>
        <v>0.319247862332264</v>
      </c>
      <c r="D102" s="4" t="n">
        <f aca="false">D$9*$A102+($A$8-$A102)*D$7</f>
        <v>0.591320481289548</v>
      </c>
      <c r="F102" s="4" t="n">
        <f aca="false">B$7*F$5^$A102/($B$7*$F$5^$A102+$C$7*$G$5^$A102+$D$7*$H$5^$A102)</f>
        <v>0.0659621507819575</v>
      </c>
      <c r="G102" s="4" t="n">
        <f aca="false">C$7*G$5^$A102/($B$7*$F$5^$A102+$C$7*$G$5^$A102+$D$7*$H$5^$A102)</f>
        <v>0.346592778758727</v>
      </c>
      <c r="H102" s="4" t="n">
        <f aca="false">D$7*H$5^$A102/($B$7*$F$5^$A102+$C$7*$G$5^$A102+$D$7*$H$5^$A102)</f>
        <v>0.587445070459316</v>
      </c>
      <c r="J102" s="4" t="n">
        <f aca="false">LN(B102*C102)/SQRT(6)-LN(D102)*SQRT(2/3)</f>
        <v>-1.02277373098531</v>
      </c>
      <c r="K102" s="4" t="n">
        <f aca="false">(LN(B102)-LN(C102))/SQRT(2)</f>
        <v>-0.899788486795603</v>
      </c>
      <c r="M102" s="4" t="n">
        <f aca="false">LN(F102*G102)/SQRT(6)-LN(H102)*SQRT(2/3)</f>
        <v>-1.10812215075774</v>
      </c>
      <c r="N102" s="4" t="n">
        <f aca="false">(LN(F102)-LN(G102))/SQRT(2)</f>
        <v>-1.17313925008818</v>
      </c>
      <c r="P102" s="4" t="n">
        <f aca="false">$B102*P$7+$C102*P$8+$D102*P$9</f>
        <v>0.836036309478642</v>
      </c>
      <c r="Q102" s="4" t="n">
        <f aca="false">$B102*Q$7+$C102*Q$8+$D102*Q$9</f>
        <v>0.277450086326031</v>
      </c>
      <c r="S102" s="4" t="n">
        <f aca="false">$F102*S$7+$G102*S$8+$H102*S$9</f>
        <v>0.820426145850294</v>
      </c>
      <c r="T102" s="4" t="n">
        <f aca="false">$F102*T$7+$G102*T$8+$H102*T$9</f>
        <v>0.257124898265435</v>
      </c>
      <c r="W102" s="0" t="n">
        <f aca="false">W101+W$17</f>
        <v>2.70707070707071</v>
      </c>
      <c r="X102" s="0" t="n">
        <f aca="false">EXP(X$8*$W102)/(EXP($X$8*$W102)+EXP($Y$8*$W102)+EXP($Z$8*$W102))</f>
        <v>0.49108268958068</v>
      </c>
      <c r="Y102" s="0" t="n">
        <f aca="false">EXP(Y$8*$W102)/(EXP($X$8*$W102)+EXP($Y$8*$W102)+EXP($Z$8*$W102))</f>
        <v>0.49108268958068</v>
      </c>
      <c r="Z102" s="0" t="n">
        <f aca="false">EXP(Z$8*$W102)/(EXP($X$8*$W102)+EXP($Y$8*$W102)+EXP($Z$8*$W102))</f>
        <v>0.0178346208386404</v>
      </c>
      <c r="AA102" s="0" t="n">
        <f aca="false">EXP(X$9*$W102)/(EXP($X$9*$W102)+EXP($Y$9*$W102)+EXP($Z$9*$W102))</f>
        <v>0.855280974170731</v>
      </c>
      <c r="AB102" s="0" t="n">
        <f aca="false">EXP(Y$9*$W102)/(EXP($X$9*$W102)+EXP($Y$9*$W102)+EXP($Z$9*$W102))</f>
        <v>0.018597997831738</v>
      </c>
      <c r="AC102" s="0" t="n">
        <f aca="false">EXP(Z$9*$W102)/(EXP($X$9*$W102)+EXP($Y$9*$W102)+EXP($Z$9*$W102))</f>
        <v>0.126121027997531</v>
      </c>
      <c r="AD102" s="0" t="n">
        <f aca="false">$X102*P$7+$Y102*P$8+$Z102*P$9</f>
        <v>0.46337596562898</v>
      </c>
      <c r="AE102" s="0" t="n">
        <f aca="false">$X102*Q$7+$Y102*Q$8+$Z102*Q$9</f>
        <v>0.625290084535656</v>
      </c>
      <c r="AF102" s="0" t="n">
        <f aca="false">$AA102*P$7+$AB102*P$8+$AC102*P$9</f>
        <v>0.753761515082897</v>
      </c>
      <c r="AG102" s="0" t="n">
        <f aca="false">$AA102*Q$7+$AB102*Q$8+$AC102*Q$9</f>
        <v>0.940695051005355</v>
      </c>
    </row>
    <row r="103" customFormat="false" ht="12.75" hidden="false" customHeight="false" outlineLevel="0" collapsed="false">
      <c r="A103" s="4" t="n">
        <f aca="false">A102+$A$10</f>
        <v>0.838383838383837</v>
      </c>
      <c r="B103" s="4" t="n">
        <f aca="false">B$9*$A103+($A$8-$A103)*B$7</f>
        <v>0.0865883760271744</v>
      </c>
      <c r="C103" s="4" t="n">
        <f aca="false">C$9*$A103+($A$8-$A103)*C$7</f>
        <v>0.316584611767997</v>
      </c>
      <c r="D103" s="4" t="n">
        <f aca="false">D$9*$A103+($A$8-$A103)*D$7</f>
        <v>0.596827012204829</v>
      </c>
      <c r="F103" s="4" t="n">
        <f aca="false">B$7*F$5^$A103/($B$7*$F$5^$A103+$C$7*$G$5^$A103+$D$7*$H$5^$A103)</f>
        <v>0.0642312530261126</v>
      </c>
      <c r="G103" s="4" t="n">
        <f aca="false">C$7*G$5^$A103/($B$7*$F$5^$A103+$C$7*$G$5^$A103+$D$7*$H$5^$A103)</f>
        <v>0.342257134859846</v>
      </c>
      <c r="H103" s="4" t="n">
        <f aca="false">D$7*H$5^$A103/($B$7*$F$5^$A103+$C$7*$G$5^$A103+$D$7*$H$5^$A103)</f>
        <v>0.593511612114041</v>
      </c>
      <c r="J103" s="4" t="n">
        <f aca="false">LN(B103*C103)/SQRT(6)-LN(D103)*SQRT(2/3)</f>
        <v>-1.04695212731527</v>
      </c>
      <c r="K103" s="4" t="n">
        <f aca="false">(LN(B103)-LN(C103))/SQRT(2)</f>
        <v>-0.916710881272908</v>
      </c>
      <c r="M103" s="4" t="n">
        <f aca="false">LN(F103*G103)/SQRT(6)-LN(H103)*SQRT(2/3)</f>
        <v>-1.13250580308643</v>
      </c>
      <c r="N103" s="4" t="n">
        <f aca="false">(LN(F103)-LN(G103))/SQRT(2)</f>
        <v>-1.18304084749695</v>
      </c>
      <c r="P103" s="4" t="n">
        <f aca="false">$B103*P$7+$C103*P$8+$D103*P$9</f>
        <v>0.840121200218416</v>
      </c>
      <c r="Q103" s="4" t="n">
        <f aca="false">$B103*Q$7+$C103*Q$8+$D103*Q$9</f>
        <v>0.274987733311973</v>
      </c>
      <c r="S103" s="4" t="n">
        <f aca="false">$F103*S$7+$G103*S$8+$H103*S$9</f>
        <v>0.825627238627098</v>
      </c>
      <c r="T103" s="4" t="n">
        <f aca="false">$F103*T$7+$G103*T$8+$H103*T$9</f>
        <v>0.25562589683752</v>
      </c>
      <c r="W103" s="0" t="n">
        <f aca="false">W102+W$17</f>
        <v>2.78787878787879</v>
      </c>
      <c r="X103" s="0" t="n">
        <f aca="false">EXP(X$8*$W103)/(EXP($X$8*$W103)+EXP($Y$8*$W103)+EXP($Z$8*$W103))</f>
        <v>0.491909366321224</v>
      </c>
      <c r="Y103" s="0" t="n">
        <f aca="false">EXP(Y$8*$W103)/(EXP($X$8*$W103)+EXP($Y$8*$W103)+EXP($Z$8*$W103))</f>
        <v>0.491909366321224</v>
      </c>
      <c r="Z103" s="0" t="n">
        <f aca="false">EXP(Z$8*$W103)/(EXP($X$8*$W103)+EXP($Y$8*$W103)+EXP($Z$8*$W103))</f>
        <v>0.0161812673575514</v>
      </c>
      <c r="AA103" s="0" t="n">
        <f aca="false">EXP(X$9*$W103)/(EXP($X$9*$W103)+EXP($Y$9*$W103)+EXP($Z$9*$W103))</f>
        <v>0.863059691113135</v>
      </c>
      <c r="AB103" s="0" t="n">
        <f aca="false">EXP(Y$9*$W103)/(EXP($X$9*$W103)+EXP($Y$9*$W103)+EXP($Z$9*$W103))</f>
        <v>0.0167404486137482</v>
      </c>
      <c r="AC103" s="0" t="n">
        <f aca="false">EXP(Z$9*$W103)/(EXP($X$9*$W103)+EXP($Y$9*$W103)+EXP($Z$9*$W103))</f>
        <v>0.120199860273117</v>
      </c>
      <c r="AD103" s="0" t="n">
        <f aca="false">$X103*P$7+$Y103*P$8+$Z103*P$9</f>
        <v>0.462135950518164</v>
      </c>
      <c r="AE103" s="0" t="n">
        <f aca="false">$X103*Q$7+$Y103*Q$8+$Z103*Q$9</f>
        <v>0.626006007593686</v>
      </c>
      <c r="AF103" s="0" t="n">
        <f aca="false">$AA103*P$7+$AB103*P$8+$AC103*P$9</f>
        <v>0.751729705829684</v>
      </c>
      <c r="AG103" s="0" t="n">
        <f aca="false">$AA103*Q$7+$AB103*Q$8+$AC103*Q$9</f>
        <v>0.947431617486325</v>
      </c>
    </row>
    <row r="104" customFormat="false" ht="12.75" hidden="false" customHeight="false" outlineLevel="0" collapsed="false">
      <c r="A104" s="4" t="n">
        <f aca="false">A103+$A$10</f>
        <v>0.848484848484847</v>
      </c>
      <c r="B104" s="4" t="n">
        <f aca="false">B$9*$A104+($A$8-$A104)*B$7</f>
        <v>0.083745095676161</v>
      </c>
      <c r="C104" s="4" t="n">
        <f aca="false">C$9*$A104+($A$8-$A104)*C$7</f>
        <v>0.31392136120373</v>
      </c>
      <c r="D104" s="4" t="n">
        <f aca="false">D$9*$A104+($A$8-$A104)*D$7</f>
        <v>0.602333543120109</v>
      </c>
      <c r="F104" s="4" t="n">
        <f aca="false">B$7*F$5^$A104/($B$7*$F$5^$A104+$C$7*$G$5^$A104+$D$7*$H$5^$A104)</f>
        <v>0.0625356255039713</v>
      </c>
      <c r="G104" s="4" t="n">
        <f aca="false">C$7*G$5^$A104/($B$7*$F$5^$A104+$C$7*$G$5^$A104+$D$7*$H$5^$A104)</f>
        <v>0.337920880638024</v>
      </c>
      <c r="H104" s="4" t="n">
        <f aca="false">D$7*H$5^$A104/($B$7*$F$5^$A104+$C$7*$G$5^$A104+$D$7*$H$5^$A104)</f>
        <v>0.599543493858004</v>
      </c>
      <c r="J104" s="4" t="n">
        <f aca="false">LN(B104*C104)/SQRT(6)-LN(D104)*SQRT(2/3)</f>
        <v>-1.07153034044968</v>
      </c>
      <c r="K104" s="4" t="n">
        <f aca="false">(LN(B104)-LN(C104))/SQRT(2)</f>
        <v>-0.934346083061792</v>
      </c>
      <c r="M104" s="4" t="n">
        <f aca="false">LN(F104*G104)/SQRT(6)-LN(H104)*SQRT(2/3)</f>
        <v>-1.15688945541512</v>
      </c>
      <c r="N104" s="4" t="n">
        <f aca="false">(LN(F104)-LN(G104))/SQRT(2)</f>
        <v>-1.19294244490573</v>
      </c>
      <c r="P104" s="4" t="n">
        <f aca="false">$B104*P$7+$C104*P$8+$D104*P$9</f>
        <v>0.844206090958189</v>
      </c>
      <c r="Q104" s="4" t="n">
        <f aca="false">$B104*Q$7+$C104*Q$8+$D104*Q$9</f>
        <v>0.272525380297914</v>
      </c>
      <c r="S104" s="4" t="n">
        <f aca="false">$F104*S$7+$G104*S$8+$H104*S$9</f>
        <v>0.83081130660999</v>
      </c>
      <c r="T104" s="4" t="n">
        <f aca="false">$F104*T$7+$G104*T$8+$H104*T$9</f>
        <v>0.254157440327989</v>
      </c>
      <c r="W104" s="0" t="n">
        <f aca="false">W103+W$17</f>
        <v>2.86868686868687</v>
      </c>
      <c r="X104" s="0" t="n">
        <f aca="false">EXP(X$8*$W104)/(EXP($X$8*$W104)+EXP($Y$8*$W104)+EXP($Z$8*$W104))</f>
        <v>0.492660551599761</v>
      </c>
      <c r="Y104" s="0" t="n">
        <f aca="false">EXP(Y$8*$W104)/(EXP($X$8*$W104)+EXP($Y$8*$W104)+EXP($Z$8*$W104))</f>
        <v>0.492660551599761</v>
      </c>
      <c r="Z104" s="0" t="n">
        <f aca="false">EXP(Z$8*$W104)/(EXP($X$8*$W104)+EXP($Y$8*$W104)+EXP($Z$8*$W104))</f>
        <v>0.0146788968004776</v>
      </c>
      <c r="AA104" s="0" t="n">
        <f aca="false">EXP(X$9*$W104)/(EXP($X$9*$W104)+EXP($Y$9*$W104)+EXP($Z$9*$W104))</f>
        <v>0.870444106441264</v>
      </c>
      <c r="AB104" s="0" t="n">
        <f aca="false">EXP(Y$9*$W104)/(EXP($X$9*$W104)+EXP($Y$9*$W104)+EXP($Z$9*$W104))</f>
        <v>0.0150603832865176</v>
      </c>
      <c r="AC104" s="0" t="n">
        <f aca="false">EXP(Z$9*$W104)/(EXP($X$9*$W104)+EXP($Y$9*$W104)+EXP($Z$9*$W104))</f>
        <v>0.114495510272219</v>
      </c>
      <c r="AD104" s="0" t="n">
        <f aca="false">$X104*P$7+$Y104*P$8+$Z104*P$9</f>
        <v>0.461009172600358</v>
      </c>
      <c r="AE104" s="0" t="n">
        <f aca="false">$X104*Q$7+$Y104*Q$8+$Z104*Q$9</f>
        <v>0.626656553127847</v>
      </c>
      <c r="AF104" s="0" t="n">
        <f aca="false">$AA104*P$7+$AB104*P$8+$AC104*P$9</f>
        <v>0.749717563492851</v>
      </c>
      <c r="AG104" s="0" t="n">
        <f aca="false">$AA104*Q$7+$AB104*Q$8+$AC104*Q$9</f>
        <v>0.95382670875258</v>
      </c>
    </row>
    <row r="105" customFormat="false" ht="12.75" hidden="false" customHeight="false" outlineLevel="0" collapsed="false">
      <c r="A105" s="4" t="n">
        <f aca="false">A104+$A$10</f>
        <v>0.858585858585857</v>
      </c>
      <c r="B105" s="4" t="n">
        <f aca="false">B$9*$A105+($A$8-$A105)*B$7</f>
        <v>0.0809018153251476</v>
      </c>
      <c r="C105" s="4" t="n">
        <f aca="false">C$9*$A105+($A$8-$A105)*C$7</f>
        <v>0.311258110639463</v>
      </c>
      <c r="D105" s="4" t="n">
        <f aca="false">D$9*$A105+($A$8-$A105)*D$7</f>
        <v>0.607840074035389</v>
      </c>
      <c r="F105" s="4" t="n">
        <f aca="false">B$7*F$5^$A105/($B$7*$F$5^$A105+$C$7*$G$5^$A105+$D$7*$H$5^$A105)</f>
        <v>0.060874959432232</v>
      </c>
      <c r="G105" s="4" t="n">
        <f aca="false">C$7*G$5^$A105/($B$7*$F$5^$A105+$C$7*$G$5^$A105+$D$7*$H$5^$A105)</f>
        <v>0.333585856516448</v>
      </c>
      <c r="H105" s="4" t="n">
        <f aca="false">D$7*H$5^$A105/($B$7*$F$5^$A105+$C$7*$G$5^$A105+$D$7*$H$5^$A105)</f>
        <v>0.60553918405132</v>
      </c>
      <c r="J105" s="4" t="n">
        <f aca="false">LN(B105*C105)/SQRT(6)-LN(D105)*SQRT(2/3)</f>
        <v>-1.09654055981987</v>
      </c>
      <c r="K105" s="4" t="n">
        <f aca="false">(LN(B105)-LN(C105))/SQRT(2)</f>
        <v>-0.952745949148557</v>
      </c>
      <c r="M105" s="4" t="n">
        <f aca="false">LN(F105*G105)/SQRT(6)-LN(H105)*SQRT(2/3)</f>
        <v>-1.18127310774382</v>
      </c>
      <c r="N105" s="4" t="n">
        <f aca="false">(LN(F105)-LN(G105))/SQRT(2)</f>
        <v>-1.2028440423145</v>
      </c>
      <c r="P105" s="4" t="n">
        <f aca="false">$B105*P$7+$C105*P$8+$D105*P$9</f>
        <v>0.848290981697963</v>
      </c>
      <c r="Q105" s="4" t="n">
        <f aca="false">$B105*Q$7+$C105*Q$8+$D105*Q$9</f>
        <v>0.270063027283855</v>
      </c>
      <c r="S105" s="4" t="n">
        <f aca="false">$F105*S$7+$G105*S$8+$H105*S$9</f>
        <v>0.835976663767436</v>
      </c>
      <c r="T105" s="4" t="n">
        <f aca="false">$F105*T$7+$G105*T$8+$H105*T$9</f>
        <v>0.25271926132266</v>
      </c>
      <c r="W105" s="0" t="n">
        <f aca="false">W104+W$17</f>
        <v>2.94949494949495</v>
      </c>
      <c r="X105" s="0" t="n">
        <f aca="false">EXP(X$8*$W105)/(EXP($X$8*$W105)+EXP($Y$8*$W105)+EXP($Z$8*$W105))</f>
        <v>0.493342935979614</v>
      </c>
      <c r="Y105" s="0" t="n">
        <f aca="false">EXP(Y$8*$W105)/(EXP($X$8*$W105)+EXP($Y$8*$W105)+EXP($Z$8*$W105))</f>
        <v>0.493342935979614</v>
      </c>
      <c r="Z105" s="0" t="n">
        <f aca="false">EXP(Z$8*$W105)/(EXP($X$8*$W105)+EXP($Y$8*$W105)+EXP($Z$8*$W105))</f>
        <v>0.0133141280407719</v>
      </c>
      <c r="AA105" s="0" t="n">
        <f aca="false">EXP(X$9*$W105)/(EXP($X$9*$W105)+EXP($Y$9*$W105)+EXP($Z$9*$W105))</f>
        <v>0.877450780084369</v>
      </c>
      <c r="AB105" s="0" t="n">
        <f aca="false">EXP(Y$9*$W105)/(EXP($X$9*$W105)+EXP($Y$9*$W105)+EXP($Z$9*$W105))</f>
        <v>0.0135421237189872</v>
      </c>
      <c r="AC105" s="0" t="n">
        <f aca="false">EXP(Z$9*$W105)/(EXP($X$9*$W105)+EXP($Y$9*$W105)+EXP($Z$9*$W105))</f>
        <v>0.109007096196644</v>
      </c>
      <c r="AD105" s="0" t="n">
        <f aca="false">$X105*P$7+$Y105*P$8+$Z105*P$9</f>
        <v>0.459985596030579</v>
      </c>
      <c r="AE105" s="0" t="n">
        <f aca="false">$X105*Q$7+$Y105*Q$8+$Z105*Q$9</f>
        <v>0.627247515335946</v>
      </c>
      <c r="AF105" s="0" t="n">
        <f aca="false">$AA105*P$7+$AB105*P$8+$AC105*P$9</f>
        <v>0.747732486238828</v>
      </c>
      <c r="AG105" s="0" t="n">
        <f aca="false">$AA105*Q$7+$AB105*Q$8+$AC105*Q$9</f>
        <v>0.959894666123536</v>
      </c>
    </row>
    <row r="106" customFormat="false" ht="12.75" hidden="false" customHeight="false" outlineLevel="0" collapsed="false">
      <c r="A106" s="4" t="n">
        <f aca="false">A105+$A$10</f>
        <v>0.868686868686867</v>
      </c>
      <c r="B106" s="4" t="n">
        <f aca="false">B$9*$A106+($A$8-$A106)*B$7</f>
        <v>0.0780585349741341</v>
      </c>
      <c r="C106" s="4" t="n">
        <f aca="false">C$9*$A106+($A$8-$A106)*C$7</f>
        <v>0.308594860075196</v>
      </c>
      <c r="D106" s="4" t="n">
        <f aca="false">D$9*$A106+($A$8-$A106)*D$7</f>
        <v>0.61334660495067</v>
      </c>
      <c r="F106" s="4" t="n">
        <f aca="false">B$7*F$5^$A106/($B$7*$F$5^$A106+$C$7*$G$5^$A106+$D$7*$H$5^$A106)</f>
        <v>0.0592489328613894</v>
      </c>
      <c r="G106" s="4" t="n">
        <f aca="false">C$7*G$5^$A106/($B$7*$F$5^$A106+$C$7*$G$5^$A106+$D$7*$H$5^$A106)</f>
        <v>0.329253871955653</v>
      </c>
      <c r="H106" s="4" t="n">
        <f aca="false">D$7*H$5^$A106/($B$7*$F$5^$A106+$C$7*$G$5^$A106+$D$7*$H$5^$A106)</f>
        <v>0.611497195182958</v>
      </c>
      <c r="J106" s="4" t="n">
        <f aca="false">LN(B106*C106)/SQRT(6)-LN(D106)*SQRT(2/3)</f>
        <v>-1.12201822061632</v>
      </c>
      <c r="K106" s="4" t="n">
        <f aca="false">(LN(B106)-LN(C106))/SQRT(2)</f>
        <v>-0.97196797365733</v>
      </c>
      <c r="M106" s="4" t="n">
        <f aca="false">LN(F106*G106)/SQRT(6)-LN(H106)*SQRT(2/3)</f>
        <v>-1.20565676007251</v>
      </c>
      <c r="N106" s="4" t="n">
        <f aca="false">(LN(F106)-LN(G106))/SQRT(2)</f>
        <v>-1.21274563972327</v>
      </c>
      <c r="P106" s="4" t="n">
        <f aca="false">$B106*P$7+$C106*P$8+$D106*P$9</f>
        <v>0.852375872437737</v>
      </c>
      <c r="Q106" s="4" t="n">
        <f aca="false">$B106*Q$7+$C106*Q$8+$D106*Q$9</f>
        <v>0.267600674269796</v>
      </c>
      <c r="S106" s="4" t="n">
        <f aca="false">$F106*S$7+$G106*S$8+$H106*S$9</f>
        <v>0.841121661613652</v>
      </c>
      <c r="T106" s="4" t="n">
        <f aca="false">$F106*T$7+$G106*T$8+$H106*T$9</f>
        <v>0.251311081005082</v>
      </c>
      <c r="W106" s="0" t="n">
        <f aca="false">W105+W$17</f>
        <v>3.03030303030303</v>
      </c>
      <c r="X106" s="0" t="n">
        <f aca="false">EXP(X$8*$W106)/(EXP($X$8*$W106)+EXP($Y$8*$W106)+EXP($Z$8*$W106))</f>
        <v>0.493962653236271</v>
      </c>
      <c r="Y106" s="0" t="n">
        <f aca="false">EXP(Y$8*$W106)/(EXP($X$8*$W106)+EXP($Y$8*$W106)+EXP($Z$8*$W106))</f>
        <v>0.493962653236271</v>
      </c>
      <c r="Z106" s="0" t="n">
        <f aca="false">EXP(Z$8*$W106)/(EXP($X$8*$W106)+EXP($Y$8*$W106)+EXP($Z$8*$W106))</f>
        <v>0.012074693527458</v>
      </c>
      <c r="AA106" s="0" t="n">
        <f aca="false">EXP(X$9*$W106)/(EXP($X$9*$W106)+EXP($Y$9*$W106)+EXP($Z$9*$W106))</f>
        <v>0.884096075450021</v>
      </c>
      <c r="AB106" s="0" t="n">
        <f aca="false">EXP(Y$9*$W106)/(EXP($X$9*$W106)+EXP($Y$9*$W106)+EXP($Z$9*$W106))</f>
        <v>0.0121711706741636</v>
      </c>
      <c r="AC106" s="0" t="n">
        <f aca="false">EXP(Z$9*$W106)/(EXP($X$9*$W106)+EXP($Y$9*$W106)+EXP($Z$9*$W106))</f>
        <v>0.103732753875815</v>
      </c>
      <c r="AD106" s="0" t="n">
        <f aca="false">$X106*P$7+$Y106*P$8+$Z106*P$9</f>
        <v>0.459056020145593</v>
      </c>
      <c r="AE106" s="0" t="n">
        <f aca="false">$X106*Q$7+$Y106*Q$8+$Z106*Q$9</f>
        <v>0.627784206223374</v>
      </c>
      <c r="AF106" s="0" t="n">
        <f aca="false">$AA106*P$7+$AB106*P$8+$AC106*P$9</f>
        <v>0.745780791600826</v>
      </c>
      <c r="AG106" s="0" t="n">
        <f aca="false">$AA106*Q$7+$AB106*Q$8+$AC106*Q$9</f>
        <v>0.965649660725842</v>
      </c>
    </row>
    <row r="107" customFormat="false" ht="12.75" hidden="false" customHeight="false" outlineLevel="0" collapsed="false">
      <c r="A107" s="4" t="n">
        <f aca="false">A106+$A$10</f>
        <v>0.878787878787877</v>
      </c>
      <c r="B107" s="4" t="n">
        <f aca="false">B$9*$A107+($A$8-$A107)*B$7</f>
        <v>0.0752152546231207</v>
      </c>
      <c r="C107" s="4" t="n">
        <f aca="false">C$9*$A107+($A$8-$A107)*C$7</f>
        <v>0.305931609510929</v>
      </c>
      <c r="D107" s="4" t="n">
        <f aca="false">D$9*$A107+($A$8-$A107)*D$7</f>
        <v>0.61885313586595</v>
      </c>
      <c r="F107" s="4" t="n">
        <f aca="false">B$7*F$5^$A107/($B$7*$F$5^$A107+$C$7*$G$5^$A107+$D$7*$H$5^$A107)</f>
        <v>0.0576572112367994</v>
      </c>
      <c r="G107" s="4" t="n">
        <f aca="false">C$7*G$5^$A107/($B$7*$F$5^$A107+$C$7*$G$5^$A107+$D$7*$H$5^$A107)</f>
        <v>0.324926703805949</v>
      </c>
      <c r="H107" s="4" t="n">
        <f aca="false">D$7*H$5^$A107/($B$7*$F$5^$A107+$C$7*$G$5^$A107+$D$7*$H$5^$A107)</f>
        <v>0.617416084957251</v>
      </c>
      <c r="J107" s="4" t="n">
        <f aca="false">LN(B107*C107)/SQRT(6)-LN(D107)*SQRT(2/3)</f>
        <v>-1.14800249058752</v>
      </c>
      <c r="K107" s="4" t="n">
        <f aca="false">(LN(B107)-LN(C107))/SQRT(2)</f>
        <v>-0.992076127366338</v>
      </c>
      <c r="M107" s="4" t="n">
        <f aca="false">LN(F107*G107)/SQRT(6)-LN(H107)*SQRT(2/3)</f>
        <v>-1.2300404124012</v>
      </c>
      <c r="N107" s="4" t="n">
        <f aca="false">(LN(F107)-LN(G107))/SQRT(2)</f>
        <v>-1.22264723713205</v>
      </c>
      <c r="P107" s="4" t="n">
        <f aca="false">$B107*P$7+$C107*P$8+$D107*P$9</f>
        <v>0.85646076317751</v>
      </c>
      <c r="Q107" s="4" t="n">
        <f aca="false">$B107*Q$7+$C107*Q$8+$D107*Q$9</f>
        <v>0.265138321255737</v>
      </c>
      <c r="S107" s="4" t="n">
        <f aca="false">$F107*S$7+$G107*S$8+$H107*S$9</f>
        <v>0.846244690575651</v>
      </c>
      <c r="T107" s="4" t="n">
        <f aca="false">$F107*T$7+$G107*T$8+$H107*T$9</f>
        <v>0.249932609642434</v>
      </c>
      <c r="W107" s="0" t="n">
        <f aca="false">W106+W$17</f>
        <v>3.11111111111112</v>
      </c>
      <c r="X107" s="0" t="n">
        <f aca="false">EXP(X$8*$W107)/(EXP($X$8*$W107)+EXP($Y$8*$W107)+EXP($Z$8*$W107))</f>
        <v>0.494525320171869</v>
      </c>
      <c r="Y107" s="0" t="n">
        <f aca="false">EXP(Y$8*$W107)/(EXP($X$8*$W107)+EXP($Y$8*$W107)+EXP($Z$8*$W107))</f>
        <v>0.494525320171869</v>
      </c>
      <c r="Z107" s="0" t="n">
        <f aca="false">EXP(Z$8*$W107)/(EXP($X$8*$W107)+EXP($Y$8*$W107)+EXP($Z$8*$W107))</f>
        <v>0.0109493596562616</v>
      </c>
      <c r="AA107" s="0" t="n">
        <f aca="false">EXP(X$9*$W107)/(EXP($X$9*$W107)+EXP($Y$9*$W107)+EXP($Z$9*$W107))</f>
        <v>0.890396079081888</v>
      </c>
      <c r="AB107" s="0" t="n">
        <f aca="false">EXP(Y$9*$W107)/(EXP($X$9*$W107)+EXP($Y$9*$W107)+EXP($Z$9*$W107))</f>
        <v>0.0109341494529364</v>
      </c>
      <c r="AC107" s="0" t="n">
        <f aca="false">EXP(Z$9*$W107)/(EXP($X$9*$W107)+EXP($Y$9*$W107)+EXP($Z$9*$W107))</f>
        <v>0.0986697714651752</v>
      </c>
      <c r="AD107" s="0" t="n">
        <f aca="false">$X107*P$7+$Y107*P$8+$Z107*P$9</f>
        <v>0.458212019742196</v>
      </c>
      <c r="AE107" s="0" t="n">
        <f aca="false">$X107*Q$7+$Y107*Q$8+$Z107*Q$9</f>
        <v>0.628271490083472</v>
      </c>
      <c r="AF107" s="0" t="n">
        <f aca="false">$AA107*P$7+$AB107*P$8+$AC107*P$9</f>
        <v>0.743867811006119</v>
      </c>
      <c r="AG107" s="0" t="n">
        <f aca="false">$AA107*Q$7+$AB107*Q$8+$AC107*Q$9</f>
        <v>0.971105623914973</v>
      </c>
    </row>
    <row r="108" customFormat="false" ht="12.75" hidden="false" customHeight="false" outlineLevel="0" collapsed="false">
      <c r="A108" s="4" t="n">
        <f aca="false">A107+$A$10</f>
        <v>0.888888888888887</v>
      </c>
      <c r="B108" s="4" t="n">
        <f aca="false">B$9*$A108+($A$8-$A108)*B$7</f>
        <v>0.0723719742721073</v>
      </c>
      <c r="C108" s="4" t="n">
        <f aca="false">C$9*$A108+($A$8-$A108)*C$7</f>
        <v>0.303268358946662</v>
      </c>
      <c r="D108" s="4" t="n">
        <f aca="false">D$9*$A108+($A$8-$A108)*D$7</f>
        <v>0.62435966678123</v>
      </c>
      <c r="F108" s="4" t="n">
        <f aca="false">B$7*F$5^$A108/($B$7*$F$5^$A108+$C$7*$G$5^$A108+$D$7*$H$5^$A108)</f>
        <v>0.0560994479691027</v>
      </c>
      <c r="G108" s="4" t="n">
        <f aca="false">C$7*G$5^$A108/($B$7*$F$5^$A108+$C$7*$G$5^$A108+$D$7*$H$5^$A108)</f>
        <v>0.320606094752615</v>
      </c>
      <c r="H108" s="4" t="n">
        <f aca="false">D$7*H$5^$A108/($B$7*$F$5^$A108+$C$7*$G$5^$A108+$D$7*$H$5^$A108)</f>
        <v>0.623294457278283</v>
      </c>
      <c r="J108" s="4" t="n">
        <f aca="false">LN(B108*C108)/SQRT(6)-LN(D108)*SQRT(2/3)</f>
        <v>-1.17453685032899</v>
      </c>
      <c r="K108" s="4" t="n">
        <f aca="false">(LN(B108)-LN(C108))/SQRT(2)</f>
        <v>-1.01314185918125</v>
      </c>
      <c r="M108" s="4" t="n">
        <f aca="false">LN(F108*G108)/SQRT(6)-LN(H108)*SQRT(2/3)</f>
        <v>-1.25442406472989</v>
      </c>
      <c r="N108" s="4" t="n">
        <f aca="false">(LN(F108)-LN(G108))/SQRT(2)</f>
        <v>-1.23254883454082</v>
      </c>
      <c r="P108" s="4" t="n">
        <f aca="false">$B108*P$7+$C108*P$8+$D108*P$9</f>
        <v>0.860545653917284</v>
      </c>
      <c r="Q108" s="4" t="n">
        <f aca="false">$B108*Q$7+$C108*Q$8+$D108*Q$9</f>
        <v>0.262675968241679</v>
      </c>
      <c r="S108" s="4" t="n">
        <f aca="false">$F108*S$7+$G108*S$8+$H108*S$9</f>
        <v>0.851344181262834</v>
      </c>
      <c r="T108" s="4" t="n">
        <f aca="false">$F108*T$7+$G108*T$8+$H108*T$9</f>
        <v>0.248583547079526</v>
      </c>
      <c r="W108" s="0" t="n">
        <f aca="false">W107+W$17</f>
        <v>3.1919191919192</v>
      </c>
      <c r="X108" s="0" t="n">
        <f aca="false">EXP(X$8*$W108)/(EXP($X$8*$W108)+EXP($Y$8*$W108)+EXP($Z$8*$W108))</f>
        <v>0.495036074805888</v>
      </c>
      <c r="Y108" s="0" t="n">
        <f aca="false">EXP(Y$8*$W108)/(EXP($X$8*$W108)+EXP($Y$8*$W108)+EXP($Z$8*$W108))</f>
        <v>0.495036074805888</v>
      </c>
      <c r="Z108" s="0" t="n">
        <f aca="false">EXP(Z$8*$W108)/(EXP($X$8*$W108)+EXP($Y$8*$W108)+EXP($Z$8*$W108))</f>
        <v>0.00992785038822434</v>
      </c>
      <c r="AA108" s="0" t="n">
        <f aca="false">EXP(X$9*$W108)/(EXP($X$9*$W108)+EXP($Y$9*$W108)+EXP($Z$9*$W108))</f>
        <v>0.896366534902012</v>
      </c>
      <c r="AB108" s="0" t="n">
        <f aca="false">EXP(Y$9*$W108)/(EXP($X$9*$W108)+EXP($Y$9*$W108)+EXP($Z$9*$W108))</f>
        <v>0.00981875171065903</v>
      </c>
      <c r="AC108" s="0" t="n">
        <f aca="false">EXP(Z$9*$W108)/(EXP($X$9*$W108)+EXP($Y$9*$W108)+EXP($Z$9*$W108))</f>
        <v>0.0938147133873288</v>
      </c>
      <c r="AD108" s="0" t="n">
        <f aca="false">$X108*P$7+$Y108*P$8+$Z108*P$9</f>
        <v>0.457445887791168</v>
      </c>
      <c r="AE108" s="0" t="n">
        <f aca="false">$X108*Q$7+$Y108*Q$8+$Z108*Q$9</f>
        <v>0.628713816571633</v>
      </c>
      <c r="AF108" s="0" t="n">
        <f aca="false">$AA108*P$7+$AB108*P$8+$AC108*P$9</f>
        <v>0.741997980838335</v>
      </c>
      <c r="AG108" s="0" t="n">
        <f aca="false">$AA108*Q$7+$AB108*Q$8+$AC108*Q$9</f>
        <v>0.976276190327373</v>
      </c>
    </row>
    <row r="109" customFormat="false" ht="12.75" hidden="false" customHeight="false" outlineLevel="0" collapsed="false">
      <c r="A109" s="4" t="n">
        <f aca="false">A108+$A$10</f>
        <v>0.898989898989898</v>
      </c>
      <c r="B109" s="4" t="n">
        <f aca="false">B$9*$A109+($A$8-$A109)*B$7</f>
        <v>0.0695286939210938</v>
      </c>
      <c r="C109" s="4" t="n">
        <f aca="false">C$9*$A109+($A$8-$A109)*C$7</f>
        <v>0.300605108382396</v>
      </c>
      <c r="D109" s="4" t="n">
        <f aca="false">D$9*$A109+($A$8-$A109)*D$7</f>
        <v>0.629866197696511</v>
      </c>
      <c r="F109" s="4" t="n">
        <f aca="false">B$7*F$5^$A109/($B$7*$F$5^$A109+$C$7*$G$5^$A109+$D$7*$H$5^$A109)</f>
        <v>0.0545752850124478</v>
      </c>
      <c r="G109" s="4" t="n">
        <f aca="false">C$7*G$5^$A109/($B$7*$F$5^$A109+$C$7*$G$5^$A109+$D$7*$H$5^$A109)</f>
        <v>0.316293751855573</v>
      </c>
      <c r="H109" s="4" t="n">
        <f aca="false">D$7*H$5^$A109/($B$7*$F$5^$A109+$C$7*$G$5^$A109+$D$7*$H$5^$A109)</f>
        <v>0.629130963131979</v>
      </c>
      <c r="J109" s="4" t="n">
        <f aca="false">LN(B109*C109)/SQRT(6)-LN(D109)*SQRT(2/3)</f>
        <v>-1.20166978957305</v>
      </c>
      <c r="K109" s="4" t="n">
        <f aca="false">(LN(B109)-LN(C109))/SQRT(2)</f>
        <v>-1.03524529854638</v>
      </c>
      <c r="M109" s="4" t="n">
        <f aca="false">LN(F109*G109)/SQRT(6)-LN(H109)*SQRT(2/3)</f>
        <v>-1.27880771705858</v>
      </c>
      <c r="N109" s="4" t="n">
        <f aca="false">(LN(F109)-LN(G109))/SQRT(2)</f>
        <v>-1.24245043194959</v>
      </c>
      <c r="P109" s="4" t="n">
        <f aca="false">$B109*P$7+$C109*P$8+$D109*P$9</f>
        <v>0.864630544657057</v>
      </c>
      <c r="Q109" s="4" t="n">
        <f aca="false">$B109*Q$7+$C109*Q$8+$D109*Q$9</f>
        <v>0.26021361522762</v>
      </c>
      <c r="S109" s="4" t="n">
        <f aca="false">$F109*S$7+$G109*S$8+$H109*S$9</f>
        <v>0.856418605638203</v>
      </c>
      <c r="T109" s="4" t="n">
        <f aca="false">$F109*T$7+$G109*T$8+$H109*T$9</f>
        <v>0.247263583239556</v>
      </c>
      <c r="W109" s="0" t="n">
        <f aca="false">W108+W$17</f>
        <v>3.27272727272728</v>
      </c>
      <c r="X109" s="0" t="n">
        <f aca="false">EXP(X$8*$W109)/(EXP($X$8*$W109)+EXP($Y$8*$W109)+EXP($Z$8*$W109))</f>
        <v>0.495499612748615</v>
      </c>
      <c r="Y109" s="0" t="n">
        <f aca="false">EXP(Y$8*$W109)/(EXP($X$8*$W109)+EXP($Y$8*$W109)+EXP($Z$8*$W109))</f>
        <v>0.495499612748615</v>
      </c>
      <c r="Z109" s="0" t="n">
        <f aca="false">EXP(Z$8*$W109)/(EXP($X$8*$W109)+EXP($Y$8*$W109)+EXP($Z$8*$W109))</f>
        <v>0.00900077450277057</v>
      </c>
      <c r="AA109" s="0" t="n">
        <f aca="false">EXP(X$9*$W109)/(EXP($X$9*$W109)+EXP($Y$9*$W109)+EXP($Z$9*$W109))</f>
        <v>0.902022791402251</v>
      </c>
      <c r="AB109" s="0" t="n">
        <f aca="false">EXP(Y$9*$W109)/(EXP($X$9*$W109)+EXP($Y$9*$W109)+EXP($Z$9*$W109))</f>
        <v>0.00881367499780138</v>
      </c>
      <c r="AC109" s="0" t="n">
        <f aca="false">EXP(Z$9*$W109)/(EXP($X$9*$W109)+EXP($Y$9*$W109)+EXP($Z$9*$W109))</f>
        <v>0.0891635335999478</v>
      </c>
      <c r="AD109" s="0" t="n">
        <f aca="false">$X109*P$7+$Y109*P$8+$Z109*P$9</f>
        <v>0.456750580877078</v>
      </c>
      <c r="AE109" s="0" t="n">
        <f aca="false">$X109*Q$7+$Y109*Q$8+$Z109*Q$9</f>
        <v>0.629115252205652</v>
      </c>
      <c r="AF109" s="0" t="n">
        <f aca="false">$AA109*P$7+$AB109*P$8+$AC109*P$9</f>
        <v>0.740174929301073</v>
      </c>
      <c r="AG109" s="0" t="n">
        <f aca="false">$AA109*Q$7+$AB109*Q$8+$AC109*Q$9</f>
        <v>0.981174652146901</v>
      </c>
    </row>
    <row r="110" customFormat="false" ht="12.75" hidden="false" customHeight="false" outlineLevel="0" collapsed="false">
      <c r="A110" s="4" t="n">
        <f aca="false">A109+$A$10</f>
        <v>0.909090909090908</v>
      </c>
      <c r="B110" s="4" t="n">
        <f aca="false">B$9*$A110+($A$8-$A110)*B$7</f>
        <v>0.0666854135700804</v>
      </c>
      <c r="C110" s="4" t="n">
        <f aca="false">C$9*$A110+($A$8-$A110)*C$7</f>
        <v>0.297941857818129</v>
      </c>
      <c r="D110" s="4" t="n">
        <f aca="false">D$9*$A110+($A$8-$A110)*D$7</f>
        <v>0.635372728611791</v>
      </c>
      <c r="F110" s="4" t="n">
        <f aca="false">B$7*F$5^$A110/($B$7*$F$5^$A110+$C$7*$G$5^$A110+$D$7*$H$5^$A110)</f>
        <v>0.0530843534489748</v>
      </c>
      <c r="G110" s="4" t="n">
        <f aca="false">C$7*G$5^$A110/($B$7*$F$5^$A110+$C$7*$G$5^$A110+$D$7*$H$5^$A110)</f>
        <v>0.311991345184893</v>
      </c>
      <c r="H110" s="4" t="n">
        <f aca="false">D$7*H$5^$A110/($B$7*$F$5^$A110+$C$7*$G$5^$A110+$D$7*$H$5^$A110)</f>
        <v>0.634924301366133</v>
      </c>
      <c r="J110" s="4" t="n">
        <f aca="false">LN(B110*C110)/SQRT(6)-LN(D110)*SQRT(2/3)</f>
        <v>-1.22945564857353</v>
      </c>
      <c r="K110" s="4" t="n">
        <f aca="false">(LN(B110)-LN(C110))/SQRT(2)</f>
        <v>-1.05847670917808</v>
      </c>
      <c r="M110" s="4" t="n">
        <f aca="false">LN(F110*G110)/SQRT(6)-LN(H110)*SQRT(2/3)</f>
        <v>-1.30319136938727</v>
      </c>
      <c r="N110" s="4" t="n">
        <f aca="false">(LN(F110)-LN(G110))/SQRT(2)</f>
        <v>-1.25235202935837</v>
      </c>
      <c r="P110" s="4" t="n">
        <f aca="false">$B110*P$7+$C110*P$8+$D110*P$9</f>
        <v>0.868715435396831</v>
      </c>
      <c r="Q110" s="4" t="n">
        <f aca="false">$B110*Q$7+$C110*Q$8+$D110*Q$9</f>
        <v>0.257751262213561</v>
      </c>
      <c r="S110" s="4" t="n">
        <f aca="false">$F110*S$7+$G110*S$8+$H110*S$9</f>
        <v>0.86146647809062</v>
      </c>
      <c r="T110" s="4" t="n">
        <f aca="false">$F110*T$7+$G110*T$8+$H110*T$9</f>
        <v>0.245972398630284</v>
      </c>
      <c r="W110" s="0" t="n">
        <f aca="false">W109+W$17</f>
        <v>3.35353535353536</v>
      </c>
      <c r="X110" s="0" t="n">
        <f aca="false">EXP(X$8*$W110)/(EXP($X$8*$W110)+EXP($Y$8*$W110)+EXP($Z$8*$W110))</f>
        <v>0.495920221635643</v>
      </c>
      <c r="Y110" s="0" t="n">
        <f aca="false">EXP(Y$8*$W110)/(EXP($X$8*$W110)+EXP($Y$8*$W110)+EXP($Z$8*$W110))</f>
        <v>0.495920221635643</v>
      </c>
      <c r="Z110" s="0" t="n">
        <f aca="false">EXP(Z$8*$W110)/(EXP($X$8*$W110)+EXP($Y$8*$W110)+EXP($Z$8*$W110))</f>
        <v>0.00815955672871331</v>
      </c>
      <c r="AA110" s="0" t="n">
        <f aca="false">EXP(X$9*$W110)/(EXP($X$9*$W110)+EXP($Y$9*$W110)+EXP($Z$9*$W110))</f>
        <v>0.907379760239039</v>
      </c>
      <c r="AB110" s="0" t="n">
        <f aca="false">EXP(Y$9*$W110)/(EXP($X$9*$W110)+EXP($Y$9*$W110)+EXP($Z$9*$W110))</f>
        <v>0.00790856131062735</v>
      </c>
      <c r="AC110" s="0" t="n">
        <f aca="false">EXP(Z$9*$W110)/(EXP($X$9*$W110)+EXP($Y$9*$W110)+EXP($Z$9*$W110))</f>
        <v>0.084711678450334</v>
      </c>
      <c r="AD110" s="0" t="n">
        <f aca="false">$X110*P$7+$Y110*P$8+$Z110*P$9</f>
        <v>0.456119667546535</v>
      </c>
      <c r="AE110" s="0" t="n">
        <f aca="false">$X110*Q$7+$Y110*Q$8+$Z110*Q$9</f>
        <v>0.629479510186876</v>
      </c>
      <c r="AF110" s="0" t="n">
        <f aca="false">$AA110*P$7+$AB110*P$8+$AC110*P$9</f>
        <v>0.738401558569853</v>
      </c>
      <c r="AG110" s="0" t="n">
        <f aca="false">$AA110*Q$7+$AB110*Q$8+$AC110*Q$9</f>
        <v>0.98581392324684</v>
      </c>
    </row>
    <row r="111" customFormat="false" ht="12.75" hidden="false" customHeight="false" outlineLevel="0" collapsed="false">
      <c r="A111" s="4" t="n">
        <f aca="false">A110+$A$10</f>
        <v>0.919191919191918</v>
      </c>
      <c r="B111" s="4" t="n">
        <f aca="false">B$9*$A111+($A$8-$A111)*B$7</f>
        <v>0.063842133219067</v>
      </c>
      <c r="C111" s="4" t="n">
        <f aca="false">C$9*$A111+($A$8-$A111)*C$7</f>
        <v>0.295278607253862</v>
      </c>
      <c r="D111" s="4" t="n">
        <f aca="false">D$9*$A111+($A$8-$A111)*D$7</f>
        <v>0.640879259527071</v>
      </c>
      <c r="F111" s="4" t="n">
        <f aca="false">B$7*F$5^$A111/($B$7*$F$5^$A111+$C$7*$G$5^$A111+$D$7*$H$5^$A111)</f>
        <v>0.051626274078035</v>
      </c>
      <c r="G111" s="4" t="n">
        <f aca="false">C$7*G$5^$A111/($B$7*$F$5^$A111+$C$7*$G$5^$A111+$D$7*$H$5^$A111)</f>
        <v>0.307700506553099</v>
      </c>
      <c r="H111" s="4" t="n">
        <f aca="false">D$7*H$5^$A111/($B$7*$F$5^$A111+$C$7*$G$5^$A111+$D$7*$H$5^$A111)</f>
        <v>0.640673219368866</v>
      </c>
      <c r="J111" s="4" t="n">
        <f aca="false">LN(B111*C111)/SQRT(6)-LN(D111)*SQRT(2/3)</f>
        <v>-1.25795564256075</v>
      </c>
      <c r="K111" s="4" t="n">
        <f aca="false">(LN(B111)-LN(C111))/SQRT(2)</f>
        <v>-1.08293825988721</v>
      </c>
      <c r="M111" s="4" t="n">
        <f aca="false">LN(F111*G111)/SQRT(6)-LN(H111)*SQRT(2/3)</f>
        <v>-1.32757502171596</v>
      </c>
      <c r="N111" s="4" t="n">
        <f aca="false">(LN(F111)-LN(G111))/SQRT(2)</f>
        <v>-1.26225362676714</v>
      </c>
      <c r="P111" s="4" t="n">
        <f aca="false">$B111*P$7+$C111*P$8+$D111*P$9</f>
        <v>0.872800326136605</v>
      </c>
      <c r="Q111" s="4" t="n">
        <f aca="false">$B111*Q$7+$C111*Q$8+$D111*Q$9</f>
        <v>0.255288909199502</v>
      </c>
      <c r="S111" s="4" t="n">
        <f aca="false">$F111*S$7+$G111*S$8+$H111*S$9</f>
        <v>0.866486356407884</v>
      </c>
      <c r="T111" s="4" t="n">
        <f aca="false">$F111*T$7+$G111*T$8+$H111*T$9</f>
        <v>0.244709664854316</v>
      </c>
      <c r="W111" s="0" t="n">
        <f aca="false">W110+W$17</f>
        <v>3.43434343434344</v>
      </c>
      <c r="X111" s="0" t="n">
        <f aca="false">EXP(X$8*$W111)/(EXP($X$8*$W111)+EXP($Y$8*$W111)+EXP($Z$8*$W111))</f>
        <v>0.496301813559109</v>
      </c>
      <c r="Y111" s="0" t="n">
        <f aca="false">EXP(Y$8*$W111)/(EXP($X$8*$W111)+EXP($Y$8*$W111)+EXP($Z$8*$W111))</f>
        <v>0.496301813559109</v>
      </c>
      <c r="Z111" s="0" t="n">
        <f aca="false">EXP(Z$8*$W111)/(EXP($X$8*$W111)+EXP($Y$8*$W111)+EXP($Z$8*$W111))</f>
        <v>0.00739637288178163</v>
      </c>
      <c r="AA111" s="0" t="n">
        <f aca="false">EXP(X$9*$W111)/(EXP($X$9*$W111)+EXP($Y$9*$W111)+EXP($Z$9*$W111))</f>
        <v>0.91245188479067</v>
      </c>
      <c r="AB111" s="0" t="n">
        <f aca="false">EXP(Y$9*$W111)/(EXP($X$9*$W111)+EXP($Y$9*$W111)+EXP($Z$9*$W111))</f>
        <v>0.00709393570043845</v>
      </c>
      <c r="AC111" s="0" t="n">
        <f aca="false">EXP(Z$9*$W111)/(EXP($X$9*$W111)+EXP($Y$9*$W111)+EXP($Z$9*$W111))</f>
        <v>0.0804541795088912</v>
      </c>
      <c r="AD111" s="0" t="n">
        <f aca="false">$X111*P$7+$Y111*P$8+$Z111*P$9</f>
        <v>0.455547279661336</v>
      </c>
      <c r="AE111" s="0" t="n">
        <f aca="false">$X111*Q$7+$Y111*Q$8+$Z111*Q$9</f>
        <v>0.629809978486477</v>
      </c>
      <c r="AF111" s="0" t="n">
        <f aca="false">$AA111*P$7+$AB111*P$8+$AC111*P$9</f>
        <v>0.736680121904226</v>
      </c>
      <c r="AG111" s="0" t="n">
        <f aca="false">$AA111*Q$7+$AB111*Q$8+$AC111*Q$9</f>
        <v>0.990206511959712</v>
      </c>
    </row>
    <row r="112" customFormat="false" ht="12.75" hidden="false" customHeight="false" outlineLevel="0" collapsed="false">
      <c r="A112" s="4" t="n">
        <f aca="false">A111+$A$10</f>
        <v>0.929292929292928</v>
      </c>
      <c r="B112" s="4" t="n">
        <f aca="false">B$9*$A112+($A$8-$A112)*B$7</f>
        <v>0.0609988528680535</v>
      </c>
      <c r="C112" s="4" t="n">
        <f aca="false">C$9*$A112+($A$8-$A112)*C$7</f>
        <v>0.292615356689595</v>
      </c>
      <c r="D112" s="4" t="n">
        <f aca="false">D$9*$A112+($A$8-$A112)*D$7</f>
        <v>0.646385790442352</v>
      </c>
      <c r="F112" s="4" t="n">
        <f aca="false">B$7*F$5^$A112/($B$7*$F$5^$A112+$C$7*$G$5^$A112+$D$7*$H$5^$A112)</f>
        <v>0.0502006580086554</v>
      </c>
      <c r="G112" s="4" t="n">
        <f aca="false">C$7*G$5^$A112/($B$7*$F$5^$A112+$C$7*$G$5^$A112+$D$7*$H$5^$A112)</f>
        <v>0.303422828344937</v>
      </c>
      <c r="H112" s="4" t="n">
        <f aca="false">D$7*H$5^$A112/($B$7*$F$5^$A112+$C$7*$G$5^$A112+$D$7*$H$5^$A112)</f>
        <v>0.646376513646408</v>
      </c>
      <c r="J112" s="4" t="n">
        <f aca="false">LN(B112*C112)/SQRT(6)-LN(D112)*SQRT(2/3)</f>
        <v>-1.28723911936413</v>
      </c>
      <c r="K112" s="4" t="n">
        <f aca="false">(LN(B112)-LN(C112))/SQRT(2)</f>
        <v>-1.10874619925346</v>
      </c>
      <c r="M112" s="4" t="n">
        <f aca="false">LN(F112*G112)/SQRT(6)-LN(H112)*SQRT(2/3)</f>
        <v>-1.35195867404466</v>
      </c>
      <c r="N112" s="4" t="n">
        <f aca="false">(LN(F112)-LN(G112))/SQRT(2)</f>
        <v>-1.27215522417591</v>
      </c>
      <c r="P112" s="4" t="n">
        <f aca="false">$B112*P$7+$C112*P$8+$D112*P$9</f>
        <v>0.876885216876378</v>
      </c>
      <c r="Q112" s="4" t="n">
        <f aca="false">$B112*Q$7+$C112*Q$8+$D112*Q$9</f>
        <v>0.252826556185444</v>
      </c>
      <c r="S112" s="4" t="n">
        <f aca="false">$F112*S$7+$G112*S$8+$H112*S$9</f>
        <v>0.871476842650735</v>
      </c>
      <c r="T112" s="4" t="n">
        <f aca="false">$F112*T$7+$G112*T$8+$H112*T$9</f>
        <v>0.24347504512219</v>
      </c>
      <c r="W112" s="0" t="n">
        <f aca="false">W111+W$17</f>
        <v>3.51515151515152</v>
      </c>
      <c r="X112" s="0" t="n">
        <f aca="false">EXP(X$8*$W112)/(EXP($X$8*$W112)+EXP($Y$8*$W112)+EXP($Z$8*$W112))</f>
        <v>0.496647955476768</v>
      </c>
      <c r="Y112" s="0" t="n">
        <f aca="false">EXP(Y$8*$W112)/(EXP($X$8*$W112)+EXP($Y$8*$W112)+EXP($Z$8*$W112))</f>
        <v>0.496647955476768</v>
      </c>
      <c r="Z112" s="0" t="n">
        <f aca="false">EXP(Z$8*$W112)/(EXP($X$8*$W112)+EXP($Y$8*$W112)+EXP($Z$8*$W112))</f>
        <v>0.00670408904646494</v>
      </c>
      <c r="AA112" s="0" t="n">
        <f aca="false">EXP(X$9*$W112)/(EXP($X$9*$W112)+EXP($Y$9*$W112)+EXP($Z$9*$W112))</f>
        <v>0.917253117350261</v>
      </c>
      <c r="AB112" s="0" t="n">
        <f aca="false">EXP(Y$9*$W112)/(EXP($X$9*$W112)+EXP($Y$9*$W112)+EXP($Z$9*$W112))</f>
        <v>0.00636114578047533</v>
      </c>
      <c r="AC112" s="0" t="n">
        <f aca="false">EXP(Z$9*$W112)/(EXP($X$9*$W112)+EXP($Y$9*$W112)+EXP($Z$9*$W112))</f>
        <v>0.0763857368692641</v>
      </c>
      <c r="AD112" s="0" t="n">
        <f aca="false">$X112*P$7+$Y112*P$8+$Z112*P$9</f>
        <v>0.455028066784849</v>
      </c>
      <c r="AE112" s="0" t="n">
        <f aca="false">$X112*Q$7+$Y112*Q$8+$Z112*Q$9</f>
        <v>0.630109746180484</v>
      </c>
      <c r="AF112" s="0" t="n">
        <f aca="false">$AA112*P$7+$AB112*P$8+$AC112*P$9</f>
        <v>0.735012295544394</v>
      </c>
      <c r="AG112" s="0" t="n">
        <f aca="false">$AA112*Q$7+$AB112*Q$8+$AC112*Q$9</f>
        <v>0.994364501325794</v>
      </c>
    </row>
    <row r="113" customFormat="false" ht="12.75" hidden="false" customHeight="false" outlineLevel="0" collapsed="false">
      <c r="A113" s="4" t="n">
        <f aca="false">A112+$A$10</f>
        <v>0.939393939393938</v>
      </c>
      <c r="B113" s="4" t="n">
        <f aca="false">B$9*$A113+($A$8-$A113)*B$7</f>
        <v>0.0581555725170401</v>
      </c>
      <c r="C113" s="4" t="n">
        <f aca="false">C$9*$A113+($A$8-$A113)*C$7</f>
        <v>0.289952106125328</v>
      </c>
      <c r="D113" s="4" t="n">
        <f aca="false">D$9*$A113+($A$8-$A113)*D$7</f>
        <v>0.651892321357632</v>
      </c>
      <c r="F113" s="4" t="n">
        <f aca="false">B$7*F$5^$A113/($B$7*$F$5^$A113+$C$7*$G$5^$A113+$D$7*$H$5^$A113)</f>
        <v>0.0488071072537813</v>
      </c>
      <c r="G113" s="4" t="n">
        <f aca="false">C$7*G$5^$A113/($B$7*$F$5^$A113+$C$7*$G$5^$A113+$D$7*$H$5^$A113)</f>
        <v>0.299159862444899</v>
      </c>
      <c r="H113" s="4" t="n">
        <f aca="false">D$7*H$5^$A113/($B$7*$F$5^$A113+$C$7*$G$5^$A113+$D$7*$H$5^$A113)</f>
        <v>0.652033030301319</v>
      </c>
      <c r="J113" s="4" t="n">
        <f aca="false">LN(B113*C113)/SQRT(6)-LN(D113)*SQRT(2/3)</f>
        <v>-1.31738511705641</v>
      </c>
      <c r="K113" s="4" t="n">
        <f aca="false">(LN(B113)-LN(C113))/SQRT(2)</f>
        <v>-1.13603354993761</v>
      </c>
      <c r="M113" s="4" t="n">
        <f aca="false">LN(F113*G113)/SQRT(6)-LN(H113)*SQRT(2/3)</f>
        <v>-1.37634232637335</v>
      </c>
      <c r="N113" s="4" t="n">
        <f aca="false">(LN(F113)-LN(G113))/SQRT(2)</f>
        <v>-1.28205682158469</v>
      </c>
      <c r="P113" s="4" t="n">
        <f aca="false">$B113*P$7+$C113*P$8+$D113*P$9</f>
        <v>0.880970107616152</v>
      </c>
      <c r="Q113" s="4" t="n">
        <f aca="false">$B113*Q$7+$C113*Q$8+$D113*Q$9</f>
        <v>0.250364203171385</v>
      </c>
      <c r="S113" s="4" t="n">
        <f aca="false">$F113*S$7+$G113*S$8+$H113*S$9</f>
        <v>0.87643658392821</v>
      </c>
      <c r="T113" s="4" t="n">
        <f aca="false">$F113*T$7+$G113*T$8+$H113*T$9</f>
        <v>0.242268194767006</v>
      </c>
      <c r="W113" s="0" t="n">
        <f aca="false">W112+W$17</f>
        <v>3.5959595959596</v>
      </c>
      <c r="X113" s="0" t="n">
        <f aca="false">EXP(X$8*$W113)/(EXP($X$8*$W113)+EXP($Y$8*$W113)+EXP($Z$8*$W113))</f>
        <v>0.496961897615295</v>
      </c>
      <c r="Y113" s="0" t="n">
        <f aca="false">EXP(Y$8*$W113)/(EXP($X$8*$W113)+EXP($Y$8*$W113)+EXP($Z$8*$W113))</f>
        <v>0.496961897615295</v>
      </c>
      <c r="Z113" s="0" t="n">
        <f aca="false">EXP(Z$8*$W113)/(EXP($X$8*$W113)+EXP($Y$8*$W113)+EXP($Z$8*$W113))</f>
        <v>0.00607620476941012</v>
      </c>
      <c r="AA113" s="0" t="n">
        <f aca="false">EXP(X$9*$W113)/(EXP($X$9*$W113)+EXP($Y$9*$W113)+EXP($Z$9*$W113))</f>
        <v>0.921796903745156</v>
      </c>
      <c r="AB113" s="0" t="n">
        <f aca="false">EXP(Y$9*$W113)/(EXP($X$9*$W113)+EXP($Y$9*$W113)+EXP($Z$9*$W113))</f>
        <v>0.00570230278718097</v>
      </c>
      <c r="AC113" s="0" t="n">
        <f aca="false">EXP(Z$9*$W113)/(EXP($X$9*$W113)+EXP($Y$9*$W113)+EXP($Z$9*$W113))</f>
        <v>0.0725007934676634</v>
      </c>
      <c r="AD113" s="0" t="n">
        <f aca="false">$X113*P$7+$Y113*P$8+$Z113*P$9</f>
        <v>0.454557153577058</v>
      </c>
      <c r="AE113" s="0" t="n">
        <f aca="false">$X113*Q$7+$Y113*Q$8+$Z113*Q$9</f>
        <v>0.630381628047767</v>
      </c>
      <c r="AF113" s="0" t="n">
        <f aca="false">$AA113*P$7+$AB113*P$8+$AC113*P$9</f>
        <v>0.733399245340241</v>
      </c>
      <c r="AG113" s="0" t="n">
        <f aca="false">$AA113*Q$7+$AB113*Q$8+$AC113*Q$9</f>
        <v>0.998299535773144</v>
      </c>
    </row>
    <row r="114" customFormat="false" ht="12.75" hidden="false" customHeight="false" outlineLevel="0" collapsed="false">
      <c r="A114" s="4" t="n">
        <f aca="false">A113+$A$10</f>
        <v>0.949494949494948</v>
      </c>
      <c r="B114" s="4" t="n">
        <f aca="false">B$9*$A114+($A$8-$A114)*B$7</f>
        <v>0.0553122921660266</v>
      </c>
      <c r="C114" s="4" t="n">
        <f aca="false">C$9*$A114+($A$8-$A114)*C$7</f>
        <v>0.287288855561061</v>
      </c>
      <c r="D114" s="4" t="n">
        <f aca="false">D$9*$A114+($A$8-$A114)*D$7</f>
        <v>0.657398852272912</v>
      </c>
      <c r="F114" s="4" t="n">
        <f aca="false">B$7*F$5^$A114/($B$7*$F$5^$A114+$C$7*$G$5^$A114+$D$7*$H$5^$A114)</f>
        <v>0.0474452153248725</v>
      </c>
      <c r="G114" s="4" t="n">
        <f aca="false">C$7*G$5^$A114/($B$7*$F$5^$A114+$C$7*$G$5^$A114+$D$7*$H$5^$A114)</f>
        <v>0.294913119262476</v>
      </c>
      <c r="H114" s="4" t="n">
        <f aca="false">D$7*H$5^$A114/($B$7*$F$5^$A114+$C$7*$G$5^$A114+$D$7*$H$5^$A114)</f>
        <v>0.657641665412652</v>
      </c>
      <c r="J114" s="4" t="n">
        <f aca="false">LN(B114*C114)/SQRT(6)-LN(D114)*SQRT(2/3)</f>
        <v>-1.34848431195911</v>
      </c>
      <c r="K114" s="4" t="n">
        <f aca="false">(LN(B114)-LN(C114))/SQRT(2)</f>
        <v>-1.16495347909634</v>
      </c>
      <c r="M114" s="4" t="n">
        <f aca="false">LN(F114*G114)/SQRT(6)-LN(H114)*SQRT(2/3)</f>
        <v>-1.40072597870204</v>
      </c>
      <c r="N114" s="4" t="n">
        <f aca="false">(LN(F114)-LN(G114))/SQRT(2)</f>
        <v>-1.29195841899346</v>
      </c>
      <c r="P114" s="4" t="n">
        <f aca="false">$B114*P$7+$C114*P$8+$D114*P$9</f>
        <v>0.885054998355926</v>
      </c>
      <c r="Q114" s="4" t="n">
        <f aca="false">$B114*Q$7+$C114*Q$8+$D114*Q$9</f>
        <v>0.247901850157326</v>
      </c>
      <c r="S114" s="4" t="n">
        <f aca="false">$F114*S$7+$G114*S$8+$H114*S$9</f>
        <v>0.881364273075088</v>
      </c>
      <c r="T114" s="4" t="n">
        <f aca="false">$F114*T$7+$G114*T$8+$H114*T$9</f>
        <v>0.241088761759362</v>
      </c>
      <c r="W114" s="0" t="n">
        <f aca="false">W113+W$17</f>
        <v>3.67676767676768</v>
      </c>
      <c r="X114" s="0" t="n">
        <f aca="false">EXP(X$8*$W114)/(EXP($X$8*$W114)+EXP($Y$8*$W114)+EXP($Z$8*$W114))</f>
        <v>0.497246599911069</v>
      </c>
      <c r="Y114" s="0" t="n">
        <f aca="false">EXP(Y$8*$W114)/(EXP($X$8*$W114)+EXP($Y$8*$W114)+EXP($Z$8*$W114))</f>
        <v>0.497246599911069</v>
      </c>
      <c r="Z114" s="0" t="n">
        <f aca="false">EXP(Z$8*$W114)/(EXP($X$8*$W114)+EXP($Y$8*$W114)+EXP($Z$8*$W114))</f>
        <v>0.00550680017786294</v>
      </c>
      <c r="AA114" s="0" t="n">
        <f aca="false">EXP(X$9*$W114)/(EXP($X$9*$W114)+EXP($Y$9*$W114)+EXP($Z$9*$W114))</f>
        <v>0.926096174290892</v>
      </c>
      <c r="AB114" s="0" t="n">
        <f aca="false">EXP(Y$9*$W114)/(EXP($X$9*$W114)+EXP($Y$9*$W114)+EXP($Z$9*$W114))</f>
        <v>0.00511022469564109</v>
      </c>
      <c r="AC114" s="0" t="n">
        <f aca="false">EXP(Z$9*$W114)/(EXP($X$9*$W114)+EXP($Y$9*$W114)+EXP($Z$9*$W114))</f>
        <v>0.0687936010134668</v>
      </c>
      <c r="AD114" s="0" t="n">
        <f aca="false">$X114*P$7+$Y114*P$8+$Z114*P$9</f>
        <v>0.454130100133397</v>
      </c>
      <c r="AE114" s="0" t="n">
        <f aca="false">$X114*Q$7+$Y114*Q$8+$Z114*Q$9</f>
        <v>0.630628187468422</v>
      </c>
      <c r="AF114" s="0" t="n">
        <f aca="false">$AA114*P$7+$AB114*P$8+$AC114*P$9</f>
        <v>0.731841688158913</v>
      </c>
      <c r="AG114" s="0" t="n">
        <f aca="false">$AA114*Q$7+$AB114*Q$8+$AC114*Q$9</f>
        <v>1.00202281328349</v>
      </c>
    </row>
    <row r="115" customFormat="false" ht="12.75" hidden="false" customHeight="false" outlineLevel="0" collapsed="false">
      <c r="A115" s="4" t="n">
        <f aca="false">A114+$A$10</f>
        <v>0.959595959595958</v>
      </c>
      <c r="B115" s="4" t="n">
        <f aca="false">B$9*$A115+($A$8-$A115)*B$7</f>
        <v>0.0524690118150132</v>
      </c>
      <c r="C115" s="4" t="n">
        <f aca="false">C$9*$A115+($A$8-$A115)*C$7</f>
        <v>0.284625604996794</v>
      </c>
      <c r="D115" s="4" t="n">
        <f aca="false">D$9*$A115+($A$8-$A115)*D$7</f>
        <v>0.662905383188193</v>
      </c>
      <c r="F115" s="4" t="n">
        <f aca="false">B$7*F$5^$A115/($B$7*$F$5^$A115+$C$7*$G$5^$A115+$D$7*$H$5^$A115)</f>
        <v>0.0461145678254683</v>
      </c>
      <c r="G115" s="4" t="n">
        <f aca="false">C$7*G$5^$A115/($B$7*$F$5^$A115+$C$7*$G$5^$A115+$D$7*$H$5^$A115)</f>
        <v>0.290684066854801</v>
      </c>
      <c r="H115" s="4" t="n">
        <f aca="false">D$7*H$5^$A115/($B$7*$F$5^$A115+$C$7*$G$5^$A115+$D$7*$H$5^$A115)</f>
        <v>0.66320136531973</v>
      </c>
      <c r="J115" s="4" t="n">
        <f aca="false">LN(B115*C115)/SQRT(6)-LN(D115)*SQRT(2/3)</f>
        <v>-1.38064148076482</v>
      </c>
      <c r="K115" s="4" t="n">
        <f aca="false">(LN(B115)-LN(C115))/SQRT(2)</f>
        <v>-1.19568355924164</v>
      </c>
      <c r="M115" s="4" t="n">
        <f aca="false">LN(F115*G115)/SQRT(6)-LN(H115)*SQRT(2/3)</f>
        <v>-1.42510963103073</v>
      </c>
      <c r="N115" s="4" t="n">
        <f aca="false">(LN(F115)-LN(G115))/SQRT(2)</f>
        <v>-1.30186001640223</v>
      </c>
      <c r="P115" s="4" t="n">
        <f aca="false">$B115*P$7+$C115*P$8+$D115*P$9</f>
        <v>0.889139889095699</v>
      </c>
      <c r="Q115" s="4" t="n">
        <f aca="false">$B115*Q$7+$C115*Q$8+$D115*Q$9</f>
        <v>0.245439497143267</v>
      </c>
      <c r="S115" s="4" t="n">
        <f aca="false">$F115*S$7+$G115*S$8+$H115*S$9</f>
        <v>0.886258649232465</v>
      </c>
      <c r="T115" s="4" t="n">
        <f aca="false">$F115*T$7+$G115*T$8+$H115*T$9</f>
        <v>0.239936387221396</v>
      </c>
      <c r="W115" s="0" t="n">
        <f aca="false">W114+W$17</f>
        <v>3.75757575757576</v>
      </c>
      <c r="X115" s="0" t="n">
        <f aca="false">EXP(X$8*$W115)/(EXP($X$8*$W115)+EXP($Y$8*$W115)+EXP($Z$8*$W115))</f>
        <v>0.49750475655162</v>
      </c>
      <c r="Y115" s="0" t="n">
        <f aca="false">EXP(Y$8*$W115)/(EXP($X$8*$W115)+EXP($Y$8*$W115)+EXP($Z$8*$W115))</f>
        <v>0.49750475655162</v>
      </c>
      <c r="Z115" s="0" t="n">
        <f aca="false">EXP(Z$8*$W115)/(EXP($X$8*$W115)+EXP($Y$8*$W115)+EXP($Z$8*$W115))</f>
        <v>0.00499048689676046</v>
      </c>
      <c r="AA115" s="0" t="n">
        <f aca="false">EXP(X$9*$W115)/(EXP($X$9*$W115)+EXP($Y$9*$W115)+EXP($Z$9*$W115))</f>
        <v>0.93016334010186</v>
      </c>
      <c r="AB115" s="0" t="n">
        <f aca="false">EXP(Y$9*$W115)/(EXP($X$9*$W115)+EXP($Y$9*$W115)+EXP($Z$9*$W115))</f>
        <v>0.0045783817556743</v>
      </c>
      <c r="AC115" s="0" t="n">
        <f aca="false">EXP(Z$9*$W115)/(EXP($X$9*$W115)+EXP($Y$9*$W115)+EXP($Z$9*$W115))</f>
        <v>0.0652582781424657</v>
      </c>
      <c r="AD115" s="0" t="n">
        <f aca="false">$X115*P$7+$Y115*P$8+$Z115*P$9</f>
        <v>0.45374286517257</v>
      </c>
      <c r="AE115" s="0" t="n">
        <f aca="false">$X115*Q$7+$Y115*Q$8+$Z115*Q$9</f>
        <v>0.630851757677295</v>
      </c>
      <c r="AF115" s="0" t="n">
        <f aca="false">$AA115*P$7+$AB115*P$8+$AC115*P$9</f>
        <v>0.730339948193396</v>
      </c>
      <c r="AG115" s="0" t="n">
        <f aca="false">$AA115*Q$7+$AB115*Q$8+$AC115*Q$9</f>
        <v>1.0055450821972</v>
      </c>
    </row>
    <row r="116" customFormat="false" ht="12.75" hidden="false" customHeight="false" outlineLevel="0" collapsed="false">
      <c r="A116" s="4" t="n">
        <f aca="false">A115+$A$10</f>
        <v>0.969696969696968</v>
      </c>
      <c r="B116" s="4" t="n">
        <f aca="false">B$9*$A116+($A$8-$A116)*B$7</f>
        <v>0.0496257314639998</v>
      </c>
      <c r="C116" s="4" t="n">
        <f aca="false">C$9*$A116+($A$8-$A116)*C$7</f>
        <v>0.281962354432527</v>
      </c>
      <c r="D116" s="4" t="n">
        <f aca="false">D$9*$A116+($A$8-$A116)*D$7</f>
        <v>0.668411914103473</v>
      </c>
      <c r="F116" s="4" t="n">
        <f aca="false">B$7*F$5^$A116/($B$7*$F$5^$A116+$C$7*$G$5^$A116+$D$7*$H$5^$A116)</f>
        <v>0.0448147430423805</v>
      </c>
      <c r="G116" s="4" t="n">
        <f aca="false">C$7*G$5^$A116/($B$7*$F$5^$A116+$C$7*$G$5^$A116+$D$7*$H$5^$A116)</f>
        <v>0.286474130146038</v>
      </c>
      <c r="H116" s="4" t="n">
        <f aca="false">D$7*H$5^$A116/($B$7*$F$5^$A116+$C$7*$G$5^$A116+$D$7*$H$5^$A116)</f>
        <v>0.668711126811582</v>
      </c>
      <c r="J116" s="4" t="n">
        <f aca="false">LN(B116*C116)/SQRT(6)-LN(D116)*SQRT(2/3)</f>
        <v>-1.41397864886612</v>
      </c>
      <c r="K116" s="4" t="n">
        <f aca="false">(LN(B116)-LN(C116))/SQRT(2)</f>
        <v>-1.22843121760488</v>
      </c>
      <c r="M116" s="4" t="n">
        <f aca="false">LN(F116*G116)/SQRT(6)-LN(H116)*SQRT(2/3)</f>
        <v>-1.44949328335942</v>
      </c>
      <c r="N116" s="4" t="n">
        <f aca="false">(LN(F116)-LN(G116))/SQRT(2)</f>
        <v>-1.31176161381101</v>
      </c>
      <c r="P116" s="4" t="n">
        <f aca="false">$B116*P$7+$C116*P$8+$D116*P$9</f>
        <v>0.893224779835473</v>
      </c>
      <c r="Q116" s="4" t="n">
        <f aca="false">$B116*Q$7+$C116*Q$8+$D116*Q$9</f>
        <v>0.242977144129209</v>
      </c>
      <c r="S116" s="4" t="n">
        <f aca="false">$F116*S$7+$G116*S$8+$H116*S$9</f>
        <v>0.891118498332772</v>
      </c>
      <c r="T116" s="4" t="n">
        <f aca="false">$F116*T$7+$G116*T$8+$H116*T$9</f>
        <v>0.238810705938773</v>
      </c>
      <c r="W116" s="0" t="n">
        <f aca="false">W115+W$17</f>
        <v>3.83838383838384</v>
      </c>
      <c r="X116" s="0" t="n">
        <f aca="false">EXP(X$8*$W116)/(EXP($X$8*$W116)+EXP($Y$8*$W116)+EXP($Z$8*$W116))</f>
        <v>0.497738818695244</v>
      </c>
      <c r="Y116" s="0" t="n">
        <f aca="false">EXP(Y$8*$W116)/(EXP($X$8*$W116)+EXP($Y$8*$W116)+EXP($Z$8*$W116))</f>
        <v>0.497738818695244</v>
      </c>
      <c r="Z116" s="0" t="n">
        <f aca="false">EXP(Z$8*$W116)/(EXP($X$8*$W116)+EXP($Y$8*$W116)+EXP($Z$8*$W116))</f>
        <v>0.00452236260951183</v>
      </c>
      <c r="AA116" s="0" t="n">
        <f aca="false">EXP(X$9*$W116)/(EXP($X$9*$W116)+EXP($Y$9*$W116)+EXP($Z$9*$W116))</f>
        <v>0.934010293889556</v>
      </c>
      <c r="AB116" s="0" t="n">
        <f aca="false">EXP(Y$9*$W116)/(EXP($X$9*$W116)+EXP($Y$9*$W116)+EXP($Z$9*$W116))</f>
        <v>0.00410084470306174</v>
      </c>
      <c r="AC116" s="0" t="n">
        <f aca="false">EXP(Z$9*$W116)/(EXP($X$9*$W116)+EXP($Y$9*$W116)+EXP($Z$9*$W116))</f>
        <v>0.0618888614073819</v>
      </c>
      <c r="AD116" s="0" t="n">
        <f aca="false">$X116*P$7+$Y116*P$8+$Z116*P$9</f>
        <v>0.453391771957134</v>
      </c>
      <c r="AE116" s="0" t="n">
        <f aca="false">$X116*Q$7+$Y116*Q$8+$Z116*Q$9</f>
        <v>0.631054461439738</v>
      </c>
      <c r="AF116" s="0" t="n">
        <f aca="false">$AA116*P$7+$AB116*P$8+$AC116*P$9</f>
        <v>0.72889400835216</v>
      </c>
      <c r="AG116" s="0" t="n">
        <f aca="false">$AA116*Q$7+$AB116*Q$8+$AC116*Q$9</f>
        <v>1.00887664190453</v>
      </c>
    </row>
    <row r="117" customFormat="false" ht="12.75" hidden="false" customHeight="false" outlineLevel="0" collapsed="false">
      <c r="A117" s="4" t="n">
        <f aca="false">A116+$A$10</f>
        <v>0.979797979797978</v>
      </c>
      <c r="B117" s="4" t="n">
        <f aca="false">B$9*$A117+($A$8-$A117)*B$7</f>
        <v>0.0467824511129863</v>
      </c>
      <c r="C117" s="4" t="n">
        <f aca="false">C$9*$A117+($A$8-$A117)*C$7</f>
        <v>0.27929910386826</v>
      </c>
      <c r="D117" s="4" t="n">
        <f aca="false">D$9*$A117+($A$8-$A117)*D$7</f>
        <v>0.673918445018753</v>
      </c>
      <c r="F117" s="4" t="n">
        <f aca="false">B$7*F$5^$A117/($B$7*$F$5^$A117+$C$7*$G$5^$A117+$D$7*$H$5^$A117)</f>
        <v>0.0435453125332267</v>
      </c>
      <c r="G117" s="4" t="n">
        <f aca="false">C$7*G$5^$A117/($B$7*$F$5^$A117+$C$7*$G$5^$A117+$D$7*$H$5^$A117)</f>
        <v>0.282284690242558</v>
      </c>
      <c r="H117" s="4" t="n">
        <f aca="false">D$7*H$5^$A117/($B$7*$F$5^$A117+$C$7*$G$5^$A117+$D$7*$H$5^$A117)</f>
        <v>0.674169997224215</v>
      </c>
      <c r="J117" s="4" t="n">
        <f aca="false">LN(B117*C117)/SQRT(6)-LN(D117)*SQRT(2/3)</f>
        <v>-1.44863916817226</v>
      </c>
      <c r="K117" s="4" t="n">
        <f aca="false">(LN(B117)-LN(C117))/SQRT(2)</f>
        <v>-1.26344079537166</v>
      </c>
      <c r="M117" s="4" t="n">
        <f aca="false">LN(F117*G117)/SQRT(6)-LN(H117)*SQRT(2/3)</f>
        <v>-1.47387693568811</v>
      </c>
      <c r="N117" s="4" t="n">
        <f aca="false">(LN(F117)-LN(G117))/SQRT(2)</f>
        <v>-1.32166321121978</v>
      </c>
      <c r="P117" s="4" t="n">
        <f aca="false">$B117*P$7+$C117*P$8+$D117*P$9</f>
        <v>0.897309670575246</v>
      </c>
      <c r="Q117" s="4" t="n">
        <f aca="false">$B117*Q$7+$C117*Q$8+$D117*Q$9</f>
        <v>0.24051479111515</v>
      </c>
      <c r="S117" s="4" t="n">
        <f aca="false">$F117*S$7+$G117*S$8+$H117*S$9</f>
        <v>0.895942653490828</v>
      </c>
      <c r="T117" s="4" t="n">
        <f aca="false">$F117*T$7+$G117*T$8+$H117*T$9</f>
        <v>0.237711346869507</v>
      </c>
      <c r="W117" s="0" t="n">
        <f aca="false">W116+W$17</f>
        <v>3.91919191919192</v>
      </c>
      <c r="X117" s="0" t="n">
        <f aca="false">EXP(X$8*$W117)/(EXP($X$8*$W117)+EXP($Y$8*$W117)+EXP($Z$8*$W117))</f>
        <v>0.497951015455954</v>
      </c>
      <c r="Y117" s="0" t="n">
        <f aca="false">EXP(Y$8*$W117)/(EXP($X$8*$W117)+EXP($Y$8*$W117)+EXP($Z$8*$W117))</f>
        <v>0.497951015455954</v>
      </c>
      <c r="Z117" s="0" t="n">
        <f aca="false">EXP(Z$8*$W117)/(EXP($X$8*$W117)+EXP($Y$8*$W117)+EXP($Z$8*$W117))</f>
        <v>0.00409796908809167</v>
      </c>
      <c r="AA117" s="0" t="n">
        <f aca="false">EXP(X$9*$W117)/(EXP($X$9*$W117)+EXP($Y$9*$W117)+EXP($Z$9*$W117))</f>
        <v>0.937648414481327</v>
      </c>
      <c r="AB117" s="0" t="n">
        <f aca="false">EXP(Y$9*$W117)/(EXP($X$9*$W117)+EXP($Y$9*$W117)+EXP($Z$9*$W117))</f>
        <v>0.00367223580752109</v>
      </c>
      <c r="AC117" s="0" t="n">
        <f aca="false">EXP(Z$9*$W117)/(EXP($X$9*$W117)+EXP($Y$9*$W117)+EXP($Z$9*$W117))</f>
        <v>0.0586793497111523</v>
      </c>
      <c r="AD117" s="0" t="n">
        <f aca="false">$X117*P$7+$Y117*P$8+$Z117*P$9</f>
        <v>0.453073476816069</v>
      </c>
      <c r="AE117" s="0" t="n">
        <f aca="false">$X117*Q$7+$Y117*Q$8+$Z117*Q$9</f>
        <v>0.631238229225114</v>
      </c>
      <c r="AF117" s="0" t="n">
        <f aca="false">$AA117*P$7+$AB117*P$8+$AC117*P$9</f>
        <v>0.727503556951816</v>
      </c>
      <c r="AG117" s="0" t="n">
        <f aca="false">$AA117*Q$7+$AB117*Q$8+$AC117*Q$9</f>
        <v>1.01202734675903</v>
      </c>
    </row>
    <row r="118" customFormat="false" ht="12.75" hidden="false" customHeight="false" outlineLevel="0" collapsed="false">
      <c r="A118" s="4" t="n">
        <f aca="false">A117+$A$10</f>
        <v>0.989898989898988</v>
      </c>
      <c r="B118" s="4" t="n">
        <f aca="false">B$9*$A118+($A$8-$A118)*B$7</f>
        <v>0.0439391707619729</v>
      </c>
      <c r="C118" s="4" t="n">
        <f aca="false">C$9*$A118+($A$8-$A118)*C$7</f>
        <v>0.276635853303993</v>
      </c>
      <c r="D118" s="4" t="n">
        <f aca="false">D$9*$A118+($A$8-$A118)*D$7</f>
        <v>0.679424975934034</v>
      </c>
      <c r="F118" s="4" t="n">
        <f aca="false">B$7*F$5^$A118/($B$7*$F$5^$A118+$C$7*$G$5^$A118+$D$7*$H$5^$A118)</f>
        <v>0.0423058417090662</v>
      </c>
      <c r="G118" s="4" t="n">
        <f aca="false">C$7*G$5^$A118/($B$7*$F$5^$A118+$C$7*$G$5^$A118+$D$7*$H$5^$A118)</f>
        <v>0.278117083842718</v>
      </c>
      <c r="H118" s="4" t="n">
        <f aca="false">D$7*H$5^$A118/($B$7*$F$5^$A118+$C$7*$G$5^$A118+$D$7*$H$5^$A118)</f>
        <v>0.679577074448216</v>
      </c>
      <c r="J118" s="4" t="n">
        <f aca="false">LN(B118*C118)/SQRT(6)-LN(D118)*SQRT(2/3)</f>
        <v>-1.48479307467005</v>
      </c>
      <c r="K118" s="4" t="n">
        <f aca="false">(LN(B118)-LN(C118))/SQRT(2)</f>
        <v>-1.30100282344036</v>
      </c>
      <c r="M118" s="4" t="n">
        <f aca="false">LN(F118*G118)/SQRT(6)-LN(H118)*SQRT(2/3)</f>
        <v>-1.49826058801681</v>
      </c>
      <c r="N118" s="4" t="n">
        <f aca="false">(LN(F118)-LN(G118))/SQRT(2)</f>
        <v>-1.33156480862855</v>
      </c>
      <c r="P118" s="4" t="n">
        <f aca="false">$B118*P$7+$C118*P$8+$D118*P$9</f>
        <v>0.90139456131502</v>
      </c>
      <c r="Q118" s="4" t="n">
        <f aca="false">$B118*Q$7+$C118*Q$8+$D118*Q$9</f>
        <v>0.238052438101091</v>
      </c>
      <c r="S118" s="4" t="n">
        <f aca="false">$F118*S$7+$G118*S$8+$H118*S$9</f>
        <v>0.900729995302749</v>
      </c>
      <c r="T118" s="4" t="n">
        <f aca="false">$F118*T$7+$G118*T$8+$H118*T$9</f>
        <v>0.236637933648535</v>
      </c>
      <c r="W118" s="0" t="n">
        <f aca="false">W117+W$17</f>
        <v>4.00000000000001</v>
      </c>
      <c r="X118" s="0" t="n">
        <f aca="false">EXP(X$8*$W118)/(EXP($X$8*$W118)+EXP($Y$8*$W118)+EXP($Z$8*$W118))</f>
        <v>0.498143373247006</v>
      </c>
      <c r="Y118" s="0" t="n">
        <f aca="false">EXP(Y$8*$W118)/(EXP($X$8*$W118)+EXP($Y$8*$W118)+EXP($Z$8*$W118))</f>
        <v>0.498143373247006</v>
      </c>
      <c r="Z118" s="0" t="n">
        <f aca="false">EXP(Z$8*$W118)/(EXP($X$8*$W118)+EXP($Y$8*$W118)+EXP($Z$8*$W118))</f>
        <v>0.00371325350598711</v>
      </c>
      <c r="AA118" s="0" t="n">
        <f aca="false">EXP(X$9*$W118)/(EXP($X$9*$W118)+EXP($Y$9*$W118)+EXP($Z$9*$W118))</f>
        <v>0.941088574386938</v>
      </c>
      <c r="AB118" s="0" t="n">
        <f aca="false">EXP(Y$9*$W118)/(EXP($X$9*$W118)+EXP($Y$9*$W118)+EXP($Z$9*$W118))</f>
        <v>0.003287682842995</v>
      </c>
      <c r="AC118" s="0" t="n">
        <f aca="false">EXP(Z$9*$W118)/(EXP($X$9*$W118)+EXP($Y$9*$W118)+EXP($Z$9*$W118))</f>
        <v>0.0556237427700669</v>
      </c>
      <c r="AD118" s="0" t="n">
        <f aca="false">$X118*P$7+$Y118*P$8+$Z118*P$9</f>
        <v>0.45278494012949</v>
      </c>
      <c r="AE118" s="0" t="n">
        <f aca="false">$X118*Q$7+$Y118*Q$8+$Z118*Q$9</f>
        <v>0.631404815958781</v>
      </c>
      <c r="AF118" s="0" t="n">
        <f aca="false">$AA118*P$7+$AB118*P$8+$AC118*P$9</f>
        <v>0.726168029963536</v>
      </c>
      <c r="AG118" s="0" t="n">
        <f aca="false">$AA118*Q$7+$AB118*Q$8+$AC118*Q$9</f>
        <v>1.01500661263037</v>
      </c>
    </row>
    <row r="119" customFormat="false" ht="12.75" hidden="false" customHeight="false" outlineLevel="0" collapsed="false">
      <c r="A119" s="4" t="n">
        <f aca="false">A118+$A$10</f>
        <v>0.999999999999998</v>
      </c>
      <c r="B119" s="4" t="n">
        <f aca="false">B$9*$A119+($A$8-$A119)*B$7</f>
        <v>0.0410958904109588</v>
      </c>
      <c r="C119" s="4" t="n">
        <f aca="false">C$9*$A119+($A$8-$A119)*C$7</f>
        <v>0.273972602739725</v>
      </c>
      <c r="D119" s="4" t="n">
        <f aca="false">D$9*$A119+($A$8-$A119)*D$7</f>
        <v>0.684931506849314</v>
      </c>
      <c r="F119" s="4" t="n">
        <f aca="false">B$7*F$5^$A119/($B$7*$F$5^$A119+$C$7*$G$5^$A119+$D$7*$H$5^$A119)</f>
        <v>0.0410958904109591</v>
      </c>
      <c r="G119" s="4" t="n">
        <f aca="false">C$7*G$5^$A119/($B$7*$F$5^$A119+$C$7*$G$5^$A119+$D$7*$H$5^$A119)</f>
        <v>0.273972602739727</v>
      </c>
      <c r="H119" s="4" t="n">
        <f aca="false">D$7*H$5^$A119/($B$7*$F$5^$A119+$C$7*$G$5^$A119+$D$7*$H$5^$A119)</f>
        <v>0.684931506849314</v>
      </c>
      <c r="J119" s="4" t="n">
        <f aca="false">LN(B119*C119)/SQRT(6)-LN(D119)*SQRT(2/3)</f>
        <v>-1.5226442403455</v>
      </c>
      <c r="K119" s="4" t="n">
        <f aca="false">(LN(B119)-LN(C119))/SQRT(2)</f>
        <v>-1.34146640603733</v>
      </c>
      <c r="M119" s="4" t="n">
        <f aca="false">LN(F119*G119)/SQRT(6)-LN(H119)*SQRT(2/3)</f>
        <v>-1.5226442403455</v>
      </c>
      <c r="N119" s="4" t="n">
        <f aca="false">(LN(F119)-LN(G119))/SQRT(2)</f>
        <v>-1.34146640603733</v>
      </c>
      <c r="P119" s="4" t="n">
        <f aca="false">$B119*P$7+$C119*P$8+$D119*P$9</f>
        <v>0.905479452054793</v>
      </c>
      <c r="Q119" s="4" t="n">
        <f aca="false">$B119*Q$7+$C119*Q$8+$D119*Q$9</f>
        <v>0.235590085087031</v>
      </c>
      <c r="S119" s="4" t="n">
        <f aca="false">$F119*S$7+$G119*S$8+$H119*S$9</f>
        <v>0.905479452054794</v>
      </c>
      <c r="T119" s="4" t="n">
        <f aca="false">$F119*T$7+$G119*T$8+$H119*T$9</f>
        <v>0.235590085087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19"/>
  <sheetViews>
    <sheetView showFormulas="false" showGridLines="true" showRowColHeaders="true" showZeros="true" rightToLeft="false" tabSelected="false" showOutlineSymbols="true" defaultGridColor="true" view="normal" topLeftCell="AP4" colorId="64" zoomScale="100" zoomScaleNormal="100" zoomScalePageLayoutView="100" workbookViewId="0">
      <selection pane="topLeft" activeCell="AT14" activeCellId="0" sqref="AT14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1.99"/>
    <col collapsed="false" customWidth="true" hidden="false" outlineLevel="0" max="10" min="10" style="0" width="13.41"/>
    <col collapsed="false" customWidth="true" hidden="false" outlineLevel="0" max="26" min="11" style="0" width="11.99"/>
    <col collapsed="false" customWidth="true" hidden="false" outlineLevel="0" max="34" min="34" style="0" width="11.99"/>
    <col collapsed="false" customWidth="true" hidden="false" outlineLevel="0" max="35" min="35" style="0" width="11.85"/>
    <col collapsed="false" customWidth="true" hidden="false" outlineLevel="0" max="38" min="36" style="0" width="11.99"/>
    <col collapsed="false" customWidth="true" hidden="false" outlineLevel="0" max="44" min="44" style="0" width="11.99"/>
    <col collapsed="false" customWidth="true" hidden="false" outlineLevel="0" max="49" min="47" style="0" width="11.99"/>
    <col collapsed="false" customWidth="true" hidden="false" outlineLevel="0" max="53" min="51" style="0" width="11.99"/>
  </cols>
  <sheetData>
    <row r="2" customFormat="false" ht="12.75" hidden="false" customHeight="false" outlineLevel="0" collapsed="false">
      <c r="B2" s="1" t="s">
        <v>13</v>
      </c>
      <c r="C2" s="1" t="s">
        <v>13</v>
      </c>
      <c r="D2" s="1" t="s">
        <v>13</v>
      </c>
      <c r="E2" s="1" t="s">
        <v>13</v>
      </c>
      <c r="F2" s="1" t="s">
        <v>13</v>
      </c>
      <c r="G2" s="1" t="s">
        <v>13</v>
      </c>
    </row>
    <row r="3" customFormat="false" ht="12.75" hidden="false" customHeight="false" outlineLevel="0" collapsed="false">
      <c r="B3" s="2" t="n">
        <v>30</v>
      </c>
      <c r="C3" s="2" t="n">
        <v>50</v>
      </c>
      <c r="D3" s="2" t="n">
        <v>13</v>
      </c>
      <c r="E3" s="2" t="n">
        <v>1</v>
      </c>
      <c r="F3" s="2" t="n">
        <v>1.2</v>
      </c>
      <c r="G3" s="2" t="n">
        <v>0.7</v>
      </c>
    </row>
    <row r="4" customFormat="false" ht="12.75" hidden="false" customHeight="false" outlineLevel="0" collapsed="false">
      <c r="A4" s="1" t="s">
        <v>6</v>
      </c>
      <c r="B4" s="1" t="s">
        <v>28</v>
      </c>
      <c r="C4" s="1" t="s">
        <v>28</v>
      </c>
      <c r="D4" s="1" t="s">
        <v>28</v>
      </c>
      <c r="E4" s="1" t="s">
        <v>28</v>
      </c>
      <c r="F4" s="1" t="s">
        <v>28</v>
      </c>
      <c r="G4" s="1" t="s">
        <v>28</v>
      </c>
      <c r="H4" s="1" t="s">
        <v>15</v>
      </c>
      <c r="AH4" s="1" t="s">
        <v>40</v>
      </c>
      <c r="AS4" s="0" t="s">
        <v>0</v>
      </c>
      <c r="AZ4" s="0" t="s">
        <v>0</v>
      </c>
    </row>
    <row r="5" customFormat="false" ht="12.75" hidden="false" customHeight="false" outlineLevel="0" collapsed="false">
      <c r="A5" s="1" t="s">
        <v>30</v>
      </c>
      <c r="B5" s="2" t="n">
        <v>-0.2</v>
      </c>
      <c r="C5" s="2" t="n">
        <v>-0.04</v>
      </c>
      <c r="D5" s="2" t="n">
        <v>-0.4</v>
      </c>
      <c r="E5" s="2" t="n">
        <v>0</v>
      </c>
      <c r="F5" s="2" t="n">
        <v>0</v>
      </c>
      <c r="G5" s="2" t="n">
        <v>0</v>
      </c>
      <c r="H5" s="1" t="s">
        <v>41</v>
      </c>
      <c r="AH5" s="5" t="n">
        <v>1</v>
      </c>
      <c r="AI5" s="5" t="n">
        <v>2</v>
      </c>
      <c r="AJ5" s="5" t="n">
        <v>3</v>
      </c>
      <c r="AK5" s="5" t="n">
        <v>4</v>
      </c>
      <c r="AL5" s="5" t="n">
        <v>5</v>
      </c>
      <c r="AM5" s="5" t="n">
        <v>6</v>
      </c>
      <c r="AN5" s="0" t="s">
        <v>42</v>
      </c>
      <c r="AO5" s="0" t="s">
        <v>43</v>
      </c>
      <c r="AS5" s="0" t="s">
        <v>1</v>
      </c>
      <c r="AT5" s="0" t="s">
        <v>2</v>
      </c>
      <c r="AZ5" s="0" t="s">
        <v>1</v>
      </c>
      <c r="BA5" s="0" t="s">
        <v>2</v>
      </c>
    </row>
    <row r="6" customFormat="false" ht="12.75" hidden="false" customHeight="false" outlineLevel="0" collapsed="false">
      <c r="A6" s="0" t="n">
        <v>0</v>
      </c>
      <c r="B6" s="1" t="s">
        <v>44</v>
      </c>
      <c r="C6" s="1"/>
      <c r="H6" s="1" t="s">
        <v>25</v>
      </c>
      <c r="AH6" s="6" t="n">
        <v>1</v>
      </c>
      <c r="AI6" s="6" t="n">
        <v>1</v>
      </c>
      <c r="AJ6" s="6" t="n">
        <v>1</v>
      </c>
      <c r="AK6" s="6" t="n">
        <v>-1</v>
      </c>
      <c r="AL6" s="6" t="n">
        <v>-1</v>
      </c>
      <c r="AM6" s="6" t="n">
        <v>-1</v>
      </c>
      <c r="AN6" s="0" t="n">
        <f aca="false">SUMIF(AH6:AM6,"&gt;0.5")</f>
        <v>3</v>
      </c>
      <c r="AO6" s="0" t="n">
        <f aca="false">-SUMIF(AH6:AM6,"&lt;-0.5")</f>
        <v>3</v>
      </c>
      <c r="AS6" s="0" t="n">
        <v>0.2</v>
      </c>
      <c r="AT6" s="0" t="n">
        <v>0.2</v>
      </c>
      <c r="AZ6" s="0" t="n">
        <v>0.2</v>
      </c>
      <c r="BA6" s="0" t="n">
        <v>0.2</v>
      </c>
    </row>
    <row r="7" customFormat="false" ht="12.75" hidden="false" customHeight="false" outlineLevel="0" collapsed="false">
      <c r="A7" s="1" t="s">
        <v>11</v>
      </c>
      <c r="B7" s="2" t="n">
        <v>0</v>
      </c>
      <c r="C7" s="2" t="n">
        <v>0</v>
      </c>
      <c r="D7" s="2" t="n">
        <v>0</v>
      </c>
      <c r="E7" s="2" t="n">
        <v>0.7</v>
      </c>
      <c r="F7" s="2" t="n">
        <v>0.2</v>
      </c>
      <c r="G7" s="2" t="n">
        <v>0.1</v>
      </c>
      <c r="H7" s="0" t="n">
        <f aca="false">SUM(B7:G7)</f>
        <v>1</v>
      </c>
      <c r="AH7" s="6" t="n">
        <v>1</v>
      </c>
      <c r="AI7" s="6" t="n">
        <v>1</v>
      </c>
      <c r="AJ7" s="6" t="n">
        <v>-1</v>
      </c>
      <c r="AK7" s="6" t="n">
        <v>0</v>
      </c>
      <c r="AL7" s="6" t="n">
        <v>0</v>
      </c>
      <c r="AM7" s="6" t="n">
        <v>0</v>
      </c>
      <c r="AN7" s="0" t="n">
        <f aca="false">SUMIF(AH7:AM7,"&gt;0.5")</f>
        <v>2</v>
      </c>
      <c r="AO7" s="0" t="n">
        <f aca="false">-SUMIF(AH7:AM7,"&lt;-0.5")</f>
        <v>1</v>
      </c>
      <c r="AS7" s="0" t="s">
        <v>3</v>
      </c>
      <c r="AZ7" s="0" t="s">
        <v>3</v>
      </c>
    </row>
    <row r="8" customFormat="false" ht="12.75" hidden="false" customHeight="false" outlineLevel="0" collapsed="false">
      <c r="A8" s="0" t="n">
        <v>20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1</v>
      </c>
      <c r="G8" s="2" t="n">
        <v>0</v>
      </c>
      <c r="H8" s="0" t="n">
        <f aca="false">SUM(B8:G8)</f>
        <v>1</v>
      </c>
      <c r="AH8" s="6" t="n">
        <v>1</v>
      </c>
      <c r="AI8" s="6" t="n">
        <v>-1</v>
      </c>
      <c r="AJ8" s="6" t="n">
        <v>0</v>
      </c>
      <c r="AK8" s="6" t="n">
        <v>0</v>
      </c>
      <c r="AL8" s="6" t="n">
        <v>0</v>
      </c>
      <c r="AM8" s="6" t="n">
        <v>0</v>
      </c>
      <c r="AN8" s="0" t="n">
        <f aca="false">SUMIF(AH8:AM8,"&gt;0.5")</f>
        <v>1</v>
      </c>
      <c r="AO8" s="0" t="n">
        <f aca="false">-SUMIF(AH8:AM8,"&lt;-0.5")</f>
        <v>1</v>
      </c>
      <c r="AR8" s="0" t="s">
        <v>4</v>
      </c>
      <c r="AS8" s="0" t="n">
        <f aca="false">0.5+AS6</f>
        <v>0.7</v>
      </c>
      <c r="AT8" s="0" t="n">
        <f aca="false">SQRT(3)/2+AT6</f>
        <v>1.06602540378444</v>
      </c>
      <c r="AY8" s="0" t="s">
        <v>4</v>
      </c>
      <c r="AZ8" s="0" t="n">
        <f aca="false">0.5+AZ6</f>
        <v>0.7</v>
      </c>
      <c r="BA8" s="0" t="n">
        <f aca="false">SQRT(3)/2+BA6</f>
        <v>1.06602540378444</v>
      </c>
    </row>
    <row r="9" customFormat="false" ht="12.75" hidden="false" customHeight="false" outlineLevel="0" collapsed="false">
      <c r="A9" s="1" t="s">
        <v>12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1</v>
      </c>
      <c r="H9" s="0" t="n">
        <f aca="false">SUM(B9:G9)</f>
        <v>1</v>
      </c>
      <c r="AH9" s="6" t="n">
        <v>0</v>
      </c>
      <c r="AI9" s="6" t="n">
        <v>0</v>
      </c>
      <c r="AJ9" s="6" t="n">
        <v>0</v>
      </c>
      <c r="AK9" s="6" t="n">
        <v>1</v>
      </c>
      <c r="AL9" s="6" t="n">
        <v>1</v>
      </c>
      <c r="AM9" s="6" t="n">
        <v>-1</v>
      </c>
      <c r="AN9" s="0" t="n">
        <f aca="false">SUMIF(AH9:AM9,"&gt;0.5")</f>
        <v>2</v>
      </c>
      <c r="AO9" s="0" t="n">
        <f aca="false">-SUMIF(AH9:AM9,"&lt;-0.5")</f>
        <v>1</v>
      </c>
      <c r="AR9" s="0" t="s">
        <v>5</v>
      </c>
      <c r="AS9" s="0" t="n">
        <f aca="false">AS6</f>
        <v>0.2</v>
      </c>
      <c r="AT9" s="0" t="n">
        <f aca="false">AT6</f>
        <v>0.2</v>
      </c>
      <c r="AY9" s="0" t="s">
        <v>5</v>
      </c>
      <c r="AZ9" s="0" t="n">
        <f aca="false">AZ6</f>
        <v>0.2</v>
      </c>
      <c r="BA9" s="0" t="n">
        <f aca="false">BA6</f>
        <v>0.2</v>
      </c>
    </row>
    <row r="10" customFormat="false" ht="12.75" hidden="false" customHeight="false" outlineLevel="0" collapsed="false">
      <c r="A10" s="0" t="n">
        <f aca="false">(A8-A6)/99</f>
        <v>0.202020202020202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0" t="n">
        <f aca="false">SUM(B10:G10)</f>
        <v>0</v>
      </c>
      <c r="AH10" s="6" t="n">
        <v>0</v>
      </c>
      <c r="AI10" s="6" t="n">
        <v>0</v>
      </c>
      <c r="AJ10" s="6" t="n">
        <v>0</v>
      </c>
      <c r="AK10" s="6" t="n">
        <v>1</v>
      </c>
      <c r="AL10" s="6" t="n">
        <v>-1</v>
      </c>
      <c r="AM10" s="6" t="n">
        <v>0</v>
      </c>
      <c r="AN10" s="0" t="n">
        <f aca="false">SUMIF(AH10:AM10,"&gt;0.5")</f>
        <v>1</v>
      </c>
      <c r="AO10" s="0" t="n">
        <f aca="false">-SUMIF(AH10:AM10,"&lt;-0.5")</f>
        <v>1</v>
      </c>
      <c r="AR10" s="0" t="s">
        <v>8</v>
      </c>
      <c r="AS10" s="0" t="n">
        <f aca="false">1+AS6</f>
        <v>1.2</v>
      </c>
      <c r="AT10" s="0" t="n">
        <f aca="false">AT6</f>
        <v>0.2</v>
      </c>
      <c r="AY10" s="0" t="s">
        <v>8</v>
      </c>
      <c r="AZ10" s="0" t="n">
        <f aca="false">1+AZ6</f>
        <v>1.2</v>
      </c>
      <c r="BA10" s="0" t="n">
        <f aca="false">BA6</f>
        <v>0.2</v>
      </c>
    </row>
    <row r="11" customFormat="false" ht="12.75" hidden="false" customHeight="false" outlineLevel="0" collapsed="false"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0" t="n">
        <f aca="false">SUM(B11:G11)</f>
        <v>0</v>
      </c>
      <c r="AH11" s="1" t="s">
        <v>45</v>
      </c>
      <c r="AS11" s="0" t="n">
        <f aca="false">AS8</f>
        <v>0.7</v>
      </c>
      <c r="AT11" s="0" t="n">
        <f aca="false">AT8</f>
        <v>1.06602540378444</v>
      </c>
      <c r="AZ11" s="0" t="n">
        <f aca="false">AZ8</f>
        <v>0.7</v>
      </c>
      <c r="BA11" s="0" t="n">
        <f aca="false">BA8</f>
        <v>1.06602540378444</v>
      </c>
    </row>
    <row r="12" customFormat="false" ht="12.75" hidden="false" customHeight="false" outlineLevel="0" collapsed="false"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0" t="n">
        <f aca="false">SUM(B12:G12)</f>
        <v>0</v>
      </c>
      <c r="AH12" s="7" t="n">
        <f aca="false">IF(AH6=0,0,IF(AH6=1,SQRT($AO6/($AN6*($AN6+$AO6))),-SQRT($AN6/($AO6*($AN6+$AO6)))))</f>
        <v>0.408248290463863</v>
      </c>
      <c r="AI12" s="7" t="n">
        <f aca="false">IF(AI6=0,0,IF(AI6=1,SQRT($AO6/($AN6*($AN6+$AO6))),-SQRT($AN6/($AO6*($AN6+$AO6)))))</f>
        <v>0.408248290463863</v>
      </c>
      <c r="AJ12" s="7" t="n">
        <f aca="false">IF(AJ6=0,0,IF(AJ6=1,SQRT($AO6/($AN6*($AN6+$AO6))),-SQRT($AN6/($AO6*($AN6+$AO6)))))</f>
        <v>0.408248290463863</v>
      </c>
      <c r="AK12" s="7" t="n">
        <f aca="false">IF(AK6=0,0,IF(AK6=1,SQRT($AO6/($AN6*($AN6+$AO6))),-SQRT($AN6/($AO6*($AN6+$AO6)))))</f>
        <v>-0.408248290463863</v>
      </c>
      <c r="AL12" s="7" t="n">
        <f aca="false">IF(AL6=0,0,IF(AL6=1,SQRT($AO6/($AN6*($AN6+$AO6))),-SQRT($AN6/($AO6*($AN6+$AO6)))))</f>
        <v>-0.408248290463863</v>
      </c>
      <c r="AM12" s="7" t="n">
        <f aca="false">IF(AM6=0,0,IF(AM6=1,SQRT($AO6/($AN6*($AN6+$AO6))),-SQRT($AN6/($AO6*($AN6+$AO6)))))</f>
        <v>-0.408248290463863</v>
      </c>
    </row>
    <row r="13" customFormat="false" ht="12.75" hidden="false" customHeight="false" outlineLevel="0" collapsed="false">
      <c r="AH13" s="7" t="n">
        <f aca="false">IF(AH7=0,0,IF(AH7=1,SQRT($AO7/($AN7*($AN7+$AO7))),-SQRT($AN7/($AO7*($AN7+$AO7)))))</f>
        <v>0.408248290463863</v>
      </c>
      <c r="AI13" s="7" t="n">
        <f aca="false">IF(AI7=0,0,IF(AI7=1,SQRT($AO7/($AN7*($AN7+$AO7))),-SQRT($AN7/($AO7*($AN7+$AO7)))))</f>
        <v>0.408248290463863</v>
      </c>
      <c r="AJ13" s="7" t="n">
        <f aca="false">IF(AJ7=0,0,IF(AJ7=1,SQRT($AO7/($AN7*($AN7+$AO7))),-SQRT($AN7/($AO7*($AN7+$AO7)))))</f>
        <v>-0.816496580927726</v>
      </c>
      <c r="AK13" s="7" t="n">
        <f aca="false">IF(AK7=0,0,IF(AK7=1,SQRT($AO7/($AN7*($AN7+$AO7))),-SQRT($AN7/($AO7*($AN7+$AO7)))))</f>
        <v>0</v>
      </c>
      <c r="AL13" s="7" t="n">
        <f aca="false">IF(AL7=0,0,IF(AL7=1,SQRT($AO7/($AN7*($AN7+$AO7))),-SQRT($AN7/($AO7*($AN7+$AO7)))))</f>
        <v>0</v>
      </c>
      <c r="AM13" s="7" t="n">
        <f aca="false">IF(AM7=0,0,IF(AM7=1,SQRT($AO7/($AN7*($AN7+$AO7))),-SQRT($AN7/($AO7*($AN7+$AO7)))))</f>
        <v>0</v>
      </c>
    </row>
    <row r="14" customFormat="false" ht="12.75" hidden="false" customHeight="false" outlineLevel="0" collapsed="false">
      <c r="AH14" s="7" t="n">
        <f aca="false">IF(AH8=0,0,IF(AH8=1,SQRT($AO8/($AN8*($AN8+$AO8))),-SQRT($AN8/($AO8*($AN8+$AO8)))))</f>
        <v>0.707106781186548</v>
      </c>
      <c r="AI14" s="7" t="n">
        <f aca="false">IF(AI8=0,0,IF(AI8=1,SQRT($AO8/($AN8*($AN8+$AO8))),-SQRT($AN8/($AO8*($AN8+$AO8)))))</f>
        <v>-0.707106781186548</v>
      </c>
      <c r="AJ14" s="7" t="n">
        <f aca="false">IF(AJ8=0,0,IF(AJ8=1,SQRT($AO8/($AN8*($AN8+$AO8))),-SQRT($AN8/($AO8*($AN8+$AO8)))))</f>
        <v>0</v>
      </c>
      <c r="AK14" s="7" t="n">
        <f aca="false">IF(AK8=0,0,IF(AK8=1,SQRT($AO8/($AN8*($AN8+$AO8))),-SQRT($AN8/($AO8*($AN8+$AO8)))))</f>
        <v>0</v>
      </c>
      <c r="AL14" s="7" t="n">
        <f aca="false">IF(AL8=0,0,IF(AL8=1,SQRT($AO8/($AN8*($AN8+$AO8))),-SQRT($AN8/($AO8*($AN8+$AO8)))))</f>
        <v>0</v>
      </c>
      <c r="AM14" s="7" t="n">
        <f aca="false">IF(AM8=0,0,IF(AM8=1,SQRT($AO8/($AN8*($AN8+$AO8))),-SQRT($AN8/($AO8*($AN8+$AO8)))))</f>
        <v>0</v>
      </c>
    </row>
    <row r="15" customFormat="false" ht="12.75" hidden="false" customHeight="false" outlineLevel="0" collapsed="false">
      <c r="AH15" s="7" t="n">
        <f aca="false">IF(AH9=0,0,IF(AH9=1,SQRT($AO9/($AN9*($AN9+$AO9))),-SQRT($AN9/($AO9*($AN9+$AO9)))))</f>
        <v>0</v>
      </c>
      <c r="AI15" s="7" t="n">
        <f aca="false">IF(AI9=0,0,IF(AI9=1,SQRT($AO9/($AN9*($AN9+$AO9))),-SQRT($AN9/($AO9*($AN9+$AO9)))))</f>
        <v>0</v>
      </c>
      <c r="AJ15" s="7" t="n">
        <f aca="false">IF(AJ9=0,0,IF(AJ9=1,SQRT($AO9/($AN9*($AN9+$AO9))),-SQRT($AN9/($AO9*($AN9+$AO9)))))</f>
        <v>0</v>
      </c>
      <c r="AK15" s="7" t="n">
        <f aca="false">IF(AK9=0,0,IF(AK9=1,SQRT($AO9/($AN9*($AN9+$AO9))),-SQRT($AN9/($AO9*($AN9+$AO9)))))</f>
        <v>0.408248290463863</v>
      </c>
      <c r="AL15" s="7" t="n">
        <f aca="false">IF(AL9=0,0,IF(AL9=1,SQRT($AO9/($AN9*($AN9+$AO9))),-SQRT($AN9/($AO9*($AN9+$AO9)))))</f>
        <v>0.408248290463863</v>
      </c>
      <c r="AM15" s="7" t="n">
        <f aca="false">IF(AM9=0,0,IF(AM9=1,SQRT($AO9/($AN9*($AN9+$AO9))),-SQRT($AN9/($AO9*($AN9+$AO9)))))</f>
        <v>-0.816496580927726</v>
      </c>
      <c r="AV15" s="0" t="s">
        <v>46</v>
      </c>
    </row>
    <row r="16" customFormat="false" ht="12.75" hidden="false" customHeight="false" outlineLevel="0" collapsed="false">
      <c r="AH16" s="7" t="n">
        <f aca="false">IF(AH10=0,0,IF(AH10=1,SQRT($AO10/($AN10*($AN10+$AO10))),-SQRT($AN10/($AO10*($AN10+$AO10)))))</f>
        <v>0</v>
      </c>
      <c r="AI16" s="7" t="n">
        <f aca="false">IF(AI10=0,0,IF(AI10=1,SQRT($AO10/($AN10*($AN10+$AO10))),-SQRT($AN10/($AO10*($AN10+$AO10)))))</f>
        <v>0</v>
      </c>
      <c r="AJ16" s="7" t="n">
        <f aca="false">IF(AJ10=0,0,IF(AJ10=1,SQRT($AO10/($AN10*($AN10+$AO10))),-SQRT($AN10/($AO10*($AN10+$AO10)))))</f>
        <v>0</v>
      </c>
      <c r="AK16" s="7" t="n">
        <f aca="false">IF(AK10=0,0,IF(AK10=1,SQRT($AO10/($AN10*($AN10+$AO10))),-SQRT($AN10/($AO10*($AN10+$AO10)))))</f>
        <v>0.707106781186548</v>
      </c>
      <c r="AL16" s="7" t="n">
        <f aca="false">IF(AL10=0,0,IF(AL10=1,SQRT($AO10/($AN10*($AN10+$AO10))),-SQRT($AN10/($AO10*($AN10+$AO10)))))</f>
        <v>-0.707106781186548</v>
      </c>
      <c r="AM16" s="7" t="n">
        <f aca="false">IF(AM10=0,0,IF(AM10=1,SQRT($AO10/($AN10*($AN10+$AO10))),-SQRT($AN10/($AO10*($AN10+$AO10)))))</f>
        <v>0</v>
      </c>
      <c r="AO16" s="1" t="s">
        <v>47</v>
      </c>
      <c r="AV16" s="0" t="n">
        <v>6</v>
      </c>
      <c r="AW16" s="0" t="n">
        <v>5</v>
      </c>
      <c r="AX16" s="0" t="n">
        <v>5</v>
      </c>
    </row>
    <row r="17" customFormat="false" ht="12.75" hidden="false" customHeight="false" outlineLevel="0" collapsed="false">
      <c r="AV17" s="0" t="s">
        <v>38</v>
      </c>
    </row>
    <row r="18" customFormat="false" ht="12.75" hidden="false" customHeight="false" outlineLevel="0" collapsed="false">
      <c r="B18" s="1" t="s">
        <v>48</v>
      </c>
      <c r="H18" s="1" t="s">
        <v>49</v>
      </c>
      <c r="N18" s="1" t="s">
        <v>50</v>
      </c>
      <c r="T18" s="1" t="s">
        <v>51</v>
      </c>
      <c r="AA18" s="1" t="s">
        <v>52</v>
      </c>
      <c r="AH18" s="1" t="s">
        <v>53</v>
      </c>
      <c r="AV18" s="0" t="n">
        <v>100</v>
      </c>
      <c r="AW18" s="0" t="n">
        <v>20</v>
      </c>
      <c r="AX18" s="0" t="n">
        <v>10</v>
      </c>
    </row>
    <row r="19" customFormat="false" ht="12.75" hidden="false" customHeight="false" outlineLevel="0" collapsed="false">
      <c r="A19" s="1" t="s">
        <v>39</v>
      </c>
      <c r="B19" s="3" t="n">
        <v>1</v>
      </c>
      <c r="C19" s="3" t="n">
        <v>2</v>
      </c>
      <c r="D19" s="3" t="n">
        <v>3</v>
      </c>
      <c r="E19" s="3" t="n">
        <v>4</v>
      </c>
      <c r="F19" s="3" t="n">
        <v>5</v>
      </c>
      <c r="G19" s="3" t="n">
        <v>6</v>
      </c>
      <c r="H19" s="3" t="n">
        <v>1</v>
      </c>
      <c r="I19" s="3" t="n">
        <v>2</v>
      </c>
      <c r="J19" s="3" t="n">
        <v>3</v>
      </c>
      <c r="K19" s="3" t="n">
        <v>4</v>
      </c>
      <c r="L19" s="3" t="n">
        <v>5</v>
      </c>
      <c r="M19" s="3" t="n">
        <v>6</v>
      </c>
      <c r="N19" s="3" t="n">
        <v>1</v>
      </c>
      <c r="O19" s="3" t="n">
        <v>2</v>
      </c>
      <c r="P19" s="3" t="n">
        <v>3</v>
      </c>
      <c r="Q19" s="3" t="n">
        <v>4</v>
      </c>
      <c r="R19" s="3" t="n">
        <v>5</v>
      </c>
      <c r="S19" s="3" t="n">
        <v>6</v>
      </c>
      <c r="T19" s="3" t="n">
        <v>1</v>
      </c>
      <c r="U19" s="3" t="n">
        <v>2</v>
      </c>
      <c r="V19" s="3" t="n">
        <v>3</v>
      </c>
      <c r="W19" s="3" t="n">
        <v>4</v>
      </c>
      <c r="X19" s="3" t="n">
        <v>5</v>
      </c>
      <c r="Y19" s="3" t="n">
        <v>6</v>
      </c>
      <c r="Z19" s="1" t="s">
        <v>54</v>
      </c>
      <c r="AA19" s="3" t="n">
        <v>1</v>
      </c>
      <c r="AB19" s="3" t="n">
        <v>2</v>
      </c>
      <c r="AC19" s="3" t="n">
        <v>3</v>
      </c>
      <c r="AD19" s="3" t="n">
        <v>4</v>
      </c>
      <c r="AE19" s="3" t="n">
        <v>5</v>
      </c>
      <c r="AF19" s="3" t="n">
        <v>6</v>
      </c>
      <c r="AH19" s="3" t="n">
        <v>1</v>
      </c>
      <c r="AI19" s="3" t="n">
        <v>2</v>
      </c>
      <c r="AJ19" s="3" t="n">
        <v>3</v>
      </c>
      <c r="AK19" s="3" t="n">
        <v>4</v>
      </c>
      <c r="AL19" s="3" t="n">
        <v>5</v>
      </c>
      <c r="AN19" s="0" t="s">
        <v>55</v>
      </c>
      <c r="AO19" s="3" t="n">
        <v>4</v>
      </c>
      <c r="AP19" s="3" t="n">
        <v>5</v>
      </c>
      <c r="AQ19" s="3" t="n">
        <v>6</v>
      </c>
      <c r="AS19" s="0" t="s">
        <v>56</v>
      </c>
      <c r="AT19" s="0" t="s">
        <v>57</v>
      </c>
      <c r="AU19" s="0" t="s">
        <v>58</v>
      </c>
      <c r="AV19" s="0" t="s">
        <v>59</v>
      </c>
      <c r="AW19" s="0" t="s">
        <v>60</v>
      </c>
      <c r="AX19" s="0" t="s">
        <v>61</v>
      </c>
      <c r="AZ19" s="0" t="s">
        <v>56</v>
      </c>
      <c r="BA19" s="0" t="s">
        <v>57</v>
      </c>
    </row>
    <row r="20" customFormat="false" ht="12.75" hidden="false" customHeight="false" outlineLevel="0" collapsed="false">
      <c r="A20" s="4" t="n">
        <f aca="false">A6</f>
        <v>0</v>
      </c>
      <c r="B20" s="4" t="n">
        <f aca="false">B$3*EXP(B$5*$A20)</f>
        <v>30</v>
      </c>
      <c r="C20" s="4" t="n">
        <f aca="false">C$3*EXP(C$5*$A20)</f>
        <v>50</v>
      </c>
      <c r="D20" s="4" t="n">
        <f aca="false">D$3*EXP(D$5*$A20)</f>
        <v>13</v>
      </c>
      <c r="E20" s="4" t="n">
        <f aca="false">E$3*EXP(E$5*$A20)</f>
        <v>1</v>
      </c>
      <c r="F20" s="4" t="n">
        <f aca="false">F$3*EXP(F$5*$A20)</f>
        <v>1.2</v>
      </c>
      <c r="G20" s="4" t="n">
        <f aca="false">G$3*EXP(G$5*$A20)</f>
        <v>0.7</v>
      </c>
      <c r="H20" s="4" t="n">
        <f aca="false">B$3-B20</f>
        <v>0</v>
      </c>
      <c r="I20" s="4" t="n">
        <f aca="false">C$3-C20</f>
        <v>0</v>
      </c>
      <c r="J20" s="4" t="n">
        <f aca="false">D$3-D20</f>
        <v>0</v>
      </c>
      <c r="K20" s="4" t="n">
        <f aca="false">E$3-E20</f>
        <v>0</v>
      </c>
      <c r="L20" s="4" t="n">
        <f aca="false">F$3-F20</f>
        <v>0</v>
      </c>
      <c r="M20" s="4" t="n">
        <f aca="false">G$3-G20</f>
        <v>0</v>
      </c>
      <c r="N20" s="4" t="n">
        <f aca="false">$H20*B$7+$I20*B$8+$J20*B$9+$K20*B$10+$L20*B$11+$M20*B$12</f>
        <v>0</v>
      </c>
      <c r="O20" s="4" t="n">
        <f aca="false">$H20*C$7+$I20*C$8+$J20*C$9+$K20*C$10+$L20*C$11+$M20*C$12</f>
        <v>0</v>
      </c>
      <c r="P20" s="4" t="n">
        <f aca="false">$H20*D$7+$I20*D$8+$J20*D$9+$K20*D$10+$L20*D$11+$M20*D$12</f>
        <v>0</v>
      </c>
      <c r="Q20" s="4" t="n">
        <f aca="false">$H20*E$7+$I20*E$8+$J20*E$9+$K20*E$10+$L20*E$11+$M20*E$12</f>
        <v>0</v>
      </c>
      <c r="R20" s="4" t="n">
        <f aca="false">$H20*F$7+$I20*F$8+$J20*F$9+$K20*F$10+$L20*F$11+$M20*F$12</f>
        <v>0</v>
      </c>
      <c r="S20" s="4" t="n">
        <f aca="false">$H20*G$7+$I20*G$8+$J20*G$9+$K20*G$10+$L20*G$11+$M20*G$12</f>
        <v>0</v>
      </c>
      <c r="T20" s="4" t="n">
        <f aca="false">B20+N20</f>
        <v>30</v>
      </c>
      <c r="U20" s="4" t="n">
        <f aca="false">C20+O20</f>
        <v>50</v>
      </c>
      <c r="V20" s="4" t="n">
        <f aca="false">D20+P20</f>
        <v>13</v>
      </c>
      <c r="W20" s="4" t="n">
        <f aca="false">E20+Q20</f>
        <v>1</v>
      </c>
      <c r="X20" s="4" t="n">
        <f aca="false">F20+R20</f>
        <v>1.2</v>
      </c>
      <c r="Y20" s="4" t="n">
        <f aca="false">G20+S20</f>
        <v>0.7</v>
      </c>
      <c r="Z20" s="4" t="n">
        <f aca="false">SUM(T20:Y20)</f>
        <v>95.9</v>
      </c>
      <c r="AA20" s="4" t="n">
        <f aca="false">T20/$Z20</f>
        <v>0.312825860271116</v>
      </c>
      <c r="AB20" s="4" t="n">
        <f aca="false">U20/$Z20</f>
        <v>0.521376433785193</v>
      </c>
      <c r="AC20" s="4" t="n">
        <f aca="false">V20/$Z20</f>
        <v>0.13555787278415</v>
      </c>
      <c r="AD20" s="4" t="n">
        <f aca="false">W20/$Z20</f>
        <v>0.0104275286757039</v>
      </c>
      <c r="AE20" s="4" t="n">
        <f aca="false">X20/$Z20</f>
        <v>0.0125130344108446</v>
      </c>
      <c r="AF20" s="4" t="n">
        <f aca="false">Y20/$Z20</f>
        <v>0.0072992700729927</v>
      </c>
      <c r="AH20" s="4" t="n">
        <f aca="false">$AH$12*LN($AA20)+$AI$12*LN($AB20)+$AJ$12*LN($AC20)+$AK$12*LN($AD20)+$AL$12*LN($AE20)+$AM$12*LN($AF20)</f>
        <v>4.10392538336358</v>
      </c>
      <c r="AI20" s="4" t="n">
        <f aca="false">$AH$13*LN($AA20)+$AI$13*LN($AB20)+$AJ$13*LN($AC20)+$AK$13*LN($AD20)+$AL$13*LN($AE20)+$AM$13*LN($AF20)</f>
        <v>0.891337340194974</v>
      </c>
      <c r="AJ20" s="4" t="n">
        <f aca="false">$AH$14*LN($AA20)+$AI$14*LN($AB20)+$AJ$14*LN($AC20)+$AK$14*LN($AD20)+$AL$14*LN($AE20)+$AM$14*LN($AF20)</f>
        <v>-0.36120826256878</v>
      </c>
      <c r="AK20" s="4" t="n">
        <f aca="false">$AH$15*LN($AA20)+$AI$15*LN($AB20)+$AJ$15*LN($AC20)+$AK$15*LN($AD20)+$AL$15*LN($AE20)+$AM$15*LN($AF20)</f>
        <v>0.365656336104405</v>
      </c>
      <c r="AL20" s="4" t="n">
        <f aca="false">$AH$16*LN($AA20)+$AI$16*LN($AB20)+$AJ$16*LN($AC20)+$AK$16*LN($AD20)+$AL$16*LN($AE20)+$AM$16*LN($AF20)</f>
        <v>-0.128920809165494</v>
      </c>
      <c r="AN20" s="4" t="n">
        <f aca="false">AD20+AE20+AF20</f>
        <v>0.0302398331595412</v>
      </c>
      <c r="AO20" s="4" t="n">
        <f aca="false">AD20/$AN20</f>
        <v>0.344827586206897</v>
      </c>
      <c r="AP20" s="4" t="n">
        <f aca="false">AE20/$AN20</f>
        <v>0.413793103448276</v>
      </c>
      <c r="AQ20" s="4" t="n">
        <f aca="false">AF20/$AN20</f>
        <v>0.241379310344828</v>
      </c>
      <c r="AS20" s="4" t="n">
        <f aca="false">$AO20*AS$8+$AP20*AS$9+$AQ20*AS$10</f>
        <v>0.613793103448276</v>
      </c>
      <c r="AT20" s="4" t="n">
        <f aca="false">$AO20*AT$8+$AP20*AT$9+$AQ20*AT$10</f>
        <v>0.498629449580841</v>
      </c>
      <c r="AU20" s="4" t="n">
        <f aca="false">SUM(AV20:AX20)</f>
        <v>0.41894219880461</v>
      </c>
      <c r="AV20" s="4" t="n">
        <f aca="false">AO20^AV$16*AV$18</f>
        <v>0.168117147511774</v>
      </c>
      <c r="AW20" s="4" t="n">
        <f aca="false">AP20^AW$16*AW$18</f>
        <v>0.242630971087968</v>
      </c>
      <c r="AX20" s="4" t="n">
        <f aca="false">AQ20^AX$16*AX$18</f>
        <v>0.00819408020486809</v>
      </c>
      <c r="AZ20" s="4" t="n">
        <f aca="false">($AV20*AZ$8+$AW20*AZ$9+$AX20*AZ$10)/$AU20</f>
        <v>0.420203775661617</v>
      </c>
      <c r="BA20" s="4" t="n">
        <f aca="false">($AV20*BA$8+$AW20*BA$9+$AX20*BA$10)/$AU20</f>
        <v>0.547526988143955</v>
      </c>
    </row>
    <row r="21" customFormat="false" ht="12.75" hidden="false" customHeight="false" outlineLevel="0" collapsed="false">
      <c r="A21" s="4" t="n">
        <f aca="false">A20+$A$10</f>
        <v>0.202020202020202</v>
      </c>
      <c r="B21" s="4" t="n">
        <f aca="false">B$3*EXP(B$5*$A21)</f>
        <v>28.8120395943707</v>
      </c>
      <c r="C21" s="4" t="n">
        <f aca="false">C$3*EXP(C$5*$A21)</f>
        <v>49.5975876940396</v>
      </c>
      <c r="D21" s="4" t="n">
        <f aca="false">D$3*EXP(D$5*$A21)</f>
        <v>11.9908190362651</v>
      </c>
      <c r="E21" s="4" t="n">
        <f aca="false">E$3*EXP(E$5*$A21)</f>
        <v>1</v>
      </c>
      <c r="F21" s="4" t="n">
        <f aca="false">F$3*EXP(F$5*$A21)</f>
        <v>1.2</v>
      </c>
      <c r="G21" s="4" t="n">
        <f aca="false">G$3*EXP(G$5*$A21)</f>
        <v>0.7</v>
      </c>
      <c r="H21" s="4" t="n">
        <f aca="false">B$3-B21</f>
        <v>1.18796040562927</v>
      </c>
      <c r="I21" s="4" t="n">
        <f aca="false">C$3-C21</f>
        <v>0.402412305960382</v>
      </c>
      <c r="J21" s="4" t="n">
        <f aca="false">D$3-D21</f>
        <v>1.00918096373485</v>
      </c>
      <c r="K21" s="4" t="n">
        <f aca="false">E$3-E21</f>
        <v>0</v>
      </c>
      <c r="L21" s="4" t="n">
        <f aca="false">F$3-F21</f>
        <v>0</v>
      </c>
      <c r="M21" s="4" t="n">
        <f aca="false">G$3-G21</f>
        <v>0</v>
      </c>
      <c r="N21" s="4" t="n">
        <f aca="false">$H21*B$7+$I21*B$8+$J21*B$9+$K21*B$10+$L21*B$11+$M21*B$12</f>
        <v>0</v>
      </c>
      <c r="O21" s="4" t="n">
        <f aca="false">$H21*C$7+$I21*C$8+$J21*C$9+$K21*C$10+$L21*C$11+$M21*C$12</f>
        <v>0</v>
      </c>
      <c r="P21" s="4" t="n">
        <f aca="false">$H21*D$7+$I21*D$8+$J21*D$9+$K21*D$10+$L21*D$11+$M21*D$12</f>
        <v>0</v>
      </c>
      <c r="Q21" s="4" t="n">
        <f aca="false">$H21*E$7+$I21*E$8+$J21*E$9+$K21*E$10+$L21*E$11+$M21*E$12</f>
        <v>0.831572283940486</v>
      </c>
      <c r="R21" s="4" t="n">
        <f aca="false">$H21*F$7+$I21*F$8+$J21*F$9+$K21*F$10+$L21*F$11+$M21*F$12</f>
        <v>0.640004387086236</v>
      </c>
      <c r="S21" s="4" t="n">
        <f aca="false">$H21*G$7+$I21*G$8+$J21*G$9+$K21*G$10+$L21*G$11+$M21*G$12</f>
        <v>1.12797700429778</v>
      </c>
      <c r="T21" s="4" t="n">
        <f aca="false">B21+N21</f>
        <v>28.8120395943707</v>
      </c>
      <c r="U21" s="4" t="n">
        <f aca="false">C21+O21</f>
        <v>49.5975876940396</v>
      </c>
      <c r="V21" s="4" t="n">
        <f aca="false">D21+P21</f>
        <v>11.9908190362651</v>
      </c>
      <c r="W21" s="4" t="n">
        <f aca="false">E21+Q21</f>
        <v>1.83157228394049</v>
      </c>
      <c r="X21" s="4" t="n">
        <f aca="false">F21+R21</f>
        <v>1.84000438708624</v>
      </c>
      <c r="Y21" s="4" t="n">
        <f aca="false">G21+S21</f>
        <v>1.82797700429778</v>
      </c>
      <c r="Z21" s="4" t="n">
        <f aca="false">SUM(T21:Y21)</f>
        <v>95.9</v>
      </c>
      <c r="AA21" s="4" t="n">
        <f aca="false">T21/$Z21</f>
        <v>0.300438369075816</v>
      </c>
      <c r="AB21" s="4" t="n">
        <f aca="false">U21/$Z21</f>
        <v>0.517180267925335</v>
      </c>
      <c r="AC21" s="4" t="n">
        <f aca="false">V21/$Z21</f>
        <v>0.125034609345831</v>
      </c>
      <c r="AD21" s="4" t="n">
        <f aca="false">W21/$Z21</f>
        <v>0.0190987725124138</v>
      </c>
      <c r="AE21" s="4" t="n">
        <f aca="false">X21/$Z21</f>
        <v>0.0191866985097626</v>
      </c>
      <c r="AF21" s="4" t="n">
        <f aca="false">Y21/$Z21</f>
        <v>0.0190612826308423</v>
      </c>
      <c r="AH21" s="4" t="n">
        <f aca="false">$AH$12*LN($AA21)+$AI$12*LN($AB21)+$AJ$12*LN($AC21)+$AK$12*LN($AD21)+$AL$12*LN($AE21)+$AM$12*LN($AF21)</f>
        <v>3.23770459539374</v>
      </c>
      <c r="AI21" s="4" t="n">
        <f aca="false">$AH$13*LN($AA21)+$AI$13*LN($AB21)+$AJ$13*LN($AC21)+$AK$13*LN($AD21)+$AL$13*LN($AE21)+$AM$13*LN($AF21)</f>
        <v>0.937523005378764</v>
      </c>
      <c r="AJ21" s="4" t="n">
        <f aca="false">$AH$14*LN($AA21)+$AI$14*LN($AB21)+$AJ$14*LN($AC21)+$AK$14*LN($AD21)+$AL$14*LN($AE21)+$AM$14*LN($AF21)</f>
        <v>-0.384064239334406</v>
      </c>
      <c r="AK21" s="4" t="n">
        <f aca="false">$AH$15*LN($AA21)+$AI$15*LN($AB21)+$AJ$15*LN($AC21)+$AK$15*LN($AD21)+$AL$15*LN($AE21)+$AM$15*LN($AF21)</f>
        <v>0.00347947525153458</v>
      </c>
      <c r="AL21" s="4" t="n">
        <f aca="false">$AH$16*LN($AA21)+$AI$16*LN($AB21)+$AJ$16*LN($AC21)+$AK$16*LN($AD21)+$AL$16*LN($AE21)+$AM$16*LN($AF21)</f>
        <v>-0.00324787323312181</v>
      </c>
      <c r="AN21" s="4" t="n">
        <f aca="false">AD21+AE21+AF21</f>
        <v>0.0573467536530188</v>
      </c>
      <c r="AO21" s="4" t="n">
        <f aca="false">AD21/$AN21</f>
        <v>0.333040168724676</v>
      </c>
      <c r="AP21" s="4" t="n">
        <f aca="false">AE21/$AN21</f>
        <v>0.334573402809395</v>
      </c>
      <c r="AQ21" s="4" t="n">
        <f aca="false">AF21/$AN21</f>
        <v>0.332386428465928</v>
      </c>
      <c r="AS21" s="4" t="n">
        <f aca="false">$AO21*AS$8+$AP21*AS$9+$AQ21*AS$10</f>
        <v>0.698906512828266</v>
      </c>
      <c r="AT21" s="4" t="n">
        <f aca="false">$AO21*AT$8+$AP21*AT$9+$AQ21*AT$10</f>
        <v>0.488421246596225</v>
      </c>
      <c r="AU21" s="4" t="n">
        <f aca="false">SUM(AV21:AX21)</f>
        <v>0.260869913440197</v>
      </c>
      <c r="AV21" s="4" t="n">
        <f aca="false">AO21^AV$16*AV$18</f>
        <v>0.136451937734988</v>
      </c>
      <c r="AW21" s="4" t="n">
        <f aca="false">AP21^AW$16*AW$18</f>
        <v>0.0838469100808123</v>
      </c>
      <c r="AX21" s="4" t="n">
        <f aca="false">AQ21^AX$16*AX$18</f>
        <v>0.0405710656243973</v>
      </c>
      <c r="AZ21" s="4" t="n">
        <f aca="false">($AV21*AZ$8+$AW21*AZ$9+$AX21*AZ$10)/$AU21</f>
        <v>0.617054742178355</v>
      </c>
      <c r="BA21" s="4" t="n">
        <f aca="false">($AV21*BA$8+$AW21*BA$9+$AX21*BA$10)/$AU21</f>
        <v>0.652987632478368</v>
      </c>
    </row>
    <row r="22" customFormat="false" ht="12.75" hidden="false" customHeight="false" outlineLevel="0" collapsed="false">
      <c r="A22" s="4" t="n">
        <f aca="false">A21+$A$10</f>
        <v>0.404040404040404</v>
      </c>
      <c r="B22" s="4" t="n">
        <f aca="false">B$3*EXP(B$5*$A22)</f>
        <v>27.6711208529196</v>
      </c>
      <c r="C22" s="4" t="n">
        <f aca="false">C$3*EXP(C$5*$A22)</f>
        <v>49.198414101359</v>
      </c>
      <c r="D22" s="4" t="n">
        <f aca="false">D$3*EXP(D$5*$A22)</f>
        <v>11.059980089266</v>
      </c>
      <c r="E22" s="4" t="n">
        <f aca="false">E$3*EXP(E$5*$A22)</f>
        <v>1</v>
      </c>
      <c r="F22" s="4" t="n">
        <f aca="false">F$3*EXP(F$5*$A22)</f>
        <v>1.2</v>
      </c>
      <c r="G22" s="4" t="n">
        <f aca="false">G$3*EXP(G$5*$A22)</f>
        <v>0.7</v>
      </c>
      <c r="H22" s="4" t="n">
        <f aca="false">B$3-B22</f>
        <v>2.32887914708044</v>
      </c>
      <c r="I22" s="4" t="n">
        <f aca="false">C$3-C22</f>
        <v>0.801585898640987</v>
      </c>
      <c r="J22" s="4" t="n">
        <f aca="false">D$3-D22</f>
        <v>1.94001991073396</v>
      </c>
      <c r="K22" s="4" t="n">
        <f aca="false">E$3-E22</f>
        <v>0</v>
      </c>
      <c r="L22" s="4" t="n">
        <f aca="false">F$3-F22</f>
        <v>0</v>
      </c>
      <c r="M22" s="4" t="n">
        <f aca="false">G$3-G22</f>
        <v>0</v>
      </c>
      <c r="N22" s="4" t="n">
        <f aca="false">$H22*B$7+$I22*B$8+$J22*B$9+$K22*B$10+$L22*B$11+$M22*B$12</f>
        <v>0</v>
      </c>
      <c r="O22" s="4" t="n">
        <f aca="false">$H22*C$7+$I22*C$8+$J22*C$9+$K22*C$10+$L22*C$11+$M22*C$12</f>
        <v>0</v>
      </c>
      <c r="P22" s="4" t="n">
        <f aca="false">$H22*D$7+$I22*D$8+$J22*D$9+$K22*D$10+$L22*D$11+$M22*D$12</f>
        <v>0</v>
      </c>
      <c r="Q22" s="4" t="n">
        <f aca="false">$H22*E$7+$I22*E$8+$J22*E$9+$K22*E$10+$L22*E$11+$M22*E$12</f>
        <v>1.6302154029563</v>
      </c>
      <c r="R22" s="4" t="n">
        <f aca="false">$H22*F$7+$I22*F$8+$J22*F$9+$K22*F$10+$L22*F$11+$M22*F$12</f>
        <v>1.26736172805707</v>
      </c>
      <c r="S22" s="4" t="n">
        <f aca="false">$H22*G$7+$I22*G$8+$J22*G$9+$K22*G$10+$L22*G$11+$M22*G$12</f>
        <v>2.172907825442</v>
      </c>
      <c r="T22" s="4" t="n">
        <f aca="false">B22+N22</f>
        <v>27.6711208529196</v>
      </c>
      <c r="U22" s="4" t="n">
        <f aca="false">C22+O22</f>
        <v>49.198414101359</v>
      </c>
      <c r="V22" s="4" t="n">
        <f aca="false">D22+P22</f>
        <v>11.059980089266</v>
      </c>
      <c r="W22" s="4" t="n">
        <f aca="false">E22+Q22</f>
        <v>2.6302154029563</v>
      </c>
      <c r="X22" s="4" t="n">
        <f aca="false">F22+R22</f>
        <v>2.46736172805707</v>
      </c>
      <c r="Y22" s="4" t="n">
        <f aca="false">G22+S22</f>
        <v>2.872907825442</v>
      </c>
      <c r="Z22" s="4" t="n">
        <f aca="false">SUM(T22:Y22)</f>
        <v>95.9</v>
      </c>
      <c r="AA22" s="4" t="n">
        <f aca="false">T22/$Z22</f>
        <v>0.288541406182686</v>
      </c>
      <c r="AB22" s="4" t="n">
        <f aca="false">U22/$Z22</f>
        <v>0.513017873841074</v>
      </c>
      <c r="AC22" s="4" t="n">
        <f aca="false">V22/$Z22</f>
        <v>0.115328259533535</v>
      </c>
      <c r="AD22" s="4" t="n">
        <f aca="false">W22/$Z22</f>
        <v>0.0274266465376048</v>
      </c>
      <c r="AE22" s="4" t="n">
        <f aca="false">X22/$Z22</f>
        <v>0.0257284851726494</v>
      </c>
      <c r="AF22" s="4" t="n">
        <f aca="false">Y22/$Z22</f>
        <v>0.0299573287324505</v>
      </c>
      <c r="AH22" s="4" t="n">
        <f aca="false">$AH$12*LN($AA22)+$AI$12*LN($AB22)+$AJ$12*LN($AC22)+$AK$12*LN($AD22)+$AL$12*LN($AE22)+$AM$12*LN($AF22)</f>
        <v>2.73283201558444</v>
      </c>
      <c r="AI22" s="4" t="n">
        <f aca="false">$AH$13*LN($AA22)+$AI$13*LN($AB22)+$AJ$13*LN($AC22)+$AK$13*LN($AD22)+$AL$13*LN($AE22)+$AM$13*LN($AF22)</f>
        <v>0.983708670562555</v>
      </c>
      <c r="AJ22" s="4" t="n">
        <f aca="false">$AH$14*LN($AA22)+$AI$14*LN($AB22)+$AJ$14*LN($AC22)+$AK$14*LN($AD22)+$AL$14*LN($AE22)+$AM$14*LN($AF22)</f>
        <v>-0.406920216100032</v>
      </c>
      <c r="AK22" s="4" t="n">
        <f aca="false">$AH$15*LN($AA22)+$AI$15*LN($AB22)+$AJ$15*LN($AC22)+$AK$15*LN($AD22)+$AL$15*LN($AE22)+$AM$15*LN($AF22)</f>
        <v>-0.0981568487927014</v>
      </c>
      <c r="AL22" s="4" t="n">
        <f aca="false">$AH$16*LN($AA22)+$AI$16*LN($AB22)+$AJ$16*LN($AC22)+$AK$16*LN($AD22)+$AL$16*LN($AE22)+$AM$16*LN($AF22)</f>
        <v>0.0451956432234919</v>
      </c>
      <c r="AN22" s="4" t="n">
        <f aca="false">AD22+AE22+AF22</f>
        <v>0.0831124604427047</v>
      </c>
      <c r="AO22" s="4" t="n">
        <f aca="false">AD22/$AN22</f>
        <v>0.329994400256168</v>
      </c>
      <c r="AP22" s="4" t="n">
        <f aca="false">AE22/$AN22</f>
        <v>0.309562309136376</v>
      </c>
      <c r="AQ22" s="4" t="n">
        <f aca="false">AF22/$AN22</f>
        <v>0.360443290607456</v>
      </c>
      <c r="AS22" s="4" t="n">
        <f aca="false">$AO22*AS$8+$AP22*AS$9+$AQ22*AS$10</f>
        <v>0.72544049073554</v>
      </c>
      <c r="AT22" s="4" t="n">
        <f aca="false">$AO22*AT$8+$AP22*AT$9+$AQ22*AT$10</f>
        <v>0.485783533728452</v>
      </c>
      <c r="AU22" s="4" t="n">
        <f aca="false">SUM(AV22:AX22)</f>
        <v>0.246828246633847</v>
      </c>
      <c r="AV22" s="4" t="n">
        <f aca="false">AO22^AV$16*AV$18</f>
        <v>0.12913364856726</v>
      </c>
      <c r="AW22" s="4" t="n">
        <f aca="false">AP22^AW$16*AW$18</f>
        <v>0.0568552251174667</v>
      </c>
      <c r="AX22" s="4" t="n">
        <f aca="false">AQ22^AX$16*AX$18</f>
        <v>0.0608393729491195</v>
      </c>
      <c r="AZ22" s="4" t="n">
        <f aca="false">($AV22*AZ$8+$AW22*AZ$9+$AX22*AZ$10)/$AU22</f>
        <v>0.70807068859822</v>
      </c>
      <c r="BA22" s="4" t="n">
        <f aca="false">($AV22*BA$8+$AW22*BA$9+$AX22*BA$10)/$AU22</f>
        <v>0.653080316648347</v>
      </c>
    </row>
    <row r="23" customFormat="false" ht="12.75" hidden="false" customHeight="false" outlineLevel="0" collapsed="false">
      <c r="A23" s="4" t="n">
        <f aca="false">A22+$A$10</f>
        <v>0.606060606060606</v>
      </c>
      <c r="B23" s="4" t="n">
        <f aca="false">B$3*EXP(B$5*$A23)</f>
        <v>26.5753809878312</v>
      </c>
      <c r="C23" s="4" t="n">
        <f aca="false">C$3*EXP(C$5*$A23)</f>
        <v>48.8024531559966</v>
      </c>
      <c r="D23" s="4" t="n">
        <f aca="false">D$3*EXP(D$5*$A23)</f>
        <v>10.2014015226988</v>
      </c>
      <c r="E23" s="4" t="n">
        <f aca="false">E$3*EXP(E$5*$A23)</f>
        <v>1</v>
      </c>
      <c r="F23" s="4" t="n">
        <f aca="false">F$3*EXP(F$5*$A23)</f>
        <v>1.2</v>
      </c>
      <c r="G23" s="4" t="n">
        <f aca="false">G$3*EXP(G$5*$A23)</f>
        <v>0.7</v>
      </c>
      <c r="H23" s="4" t="n">
        <f aca="false">B$3-B23</f>
        <v>3.4246190121688</v>
      </c>
      <c r="I23" s="4" t="n">
        <f aca="false">C$3-C23</f>
        <v>1.19754684400342</v>
      </c>
      <c r="J23" s="4" t="n">
        <f aca="false">D$3-D23</f>
        <v>2.79859847730117</v>
      </c>
      <c r="K23" s="4" t="n">
        <f aca="false">E$3-E23</f>
        <v>0</v>
      </c>
      <c r="L23" s="4" t="n">
        <f aca="false">F$3-F23</f>
        <v>0</v>
      </c>
      <c r="M23" s="4" t="n">
        <f aca="false">G$3-G23</f>
        <v>0</v>
      </c>
      <c r="N23" s="4" t="n">
        <f aca="false">$H23*B$7+$I23*B$8+$J23*B$9+$K23*B$10+$L23*B$11+$M23*B$12</f>
        <v>0</v>
      </c>
      <c r="O23" s="4" t="n">
        <f aca="false">$H23*C$7+$I23*C$8+$J23*C$9+$K23*C$10+$L23*C$11+$M23*C$12</f>
        <v>0</v>
      </c>
      <c r="P23" s="4" t="n">
        <f aca="false">$H23*D$7+$I23*D$8+$J23*D$9+$K23*D$10+$L23*D$11+$M23*D$12</f>
        <v>0</v>
      </c>
      <c r="Q23" s="4" t="n">
        <f aca="false">$H23*E$7+$I23*E$8+$J23*E$9+$K23*E$10+$L23*E$11+$M23*E$12</f>
        <v>2.39723330851816</v>
      </c>
      <c r="R23" s="4" t="n">
        <f aca="false">$H23*F$7+$I23*F$8+$J23*F$9+$K23*F$10+$L23*F$11+$M23*F$12</f>
        <v>1.88247064643718</v>
      </c>
      <c r="S23" s="4" t="n">
        <f aca="false">$H23*G$7+$I23*G$8+$J23*G$9+$K23*G$10+$L23*G$11+$M23*G$12</f>
        <v>3.14106037851805</v>
      </c>
      <c r="T23" s="4" t="n">
        <f aca="false">B23+N23</f>
        <v>26.5753809878312</v>
      </c>
      <c r="U23" s="4" t="n">
        <f aca="false">C23+O23</f>
        <v>48.8024531559966</v>
      </c>
      <c r="V23" s="4" t="n">
        <f aca="false">D23+P23</f>
        <v>10.2014015226988</v>
      </c>
      <c r="W23" s="4" t="n">
        <f aca="false">E23+Q23</f>
        <v>3.39723330851816</v>
      </c>
      <c r="X23" s="4" t="n">
        <f aca="false">F23+R23</f>
        <v>3.08247064643718</v>
      </c>
      <c r="Y23" s="4" t="n">
        <f aca="false">G23+S23</f>
        <v>3.84106037851805</v>
      </c>
      <c r="Z23" s="4" t="n">
        <f aca="false">SUM(T23:Y23)</f>
        <v>95.9</v>
      </c>
      <c r="AA23" s="4" t="n">
        <f aca="false">T23/$Z23</f>
        <v>0.277115547318365</v>
      </c>
      <c r="AB23" s="4" t="n">
        <f aca="false">U23/$Z23</f>
        <v>0.508888979728849</v>
      </c>
      <c r="AC23" s="4" t="n">
        <f aca="false">V23/$Z23</f>
        <v>0.106375406910311</v>
      </c>
      <c r="AD23" s="4" t="n">
        <f aca="false">W23/$Z23</f>
        <v>0.0354247477426294</v>
      </c>
      <c r="AE23" s="4" t="n">
        <f aca="false">X23/$Z23</f>
        <v>0.0321425510577391</v>
      </c>
      <c r="AF23" s="4" t="n">
        <f aca="false">Y23/$Z23</f>
        <v>0.0400527672421069</v>
      </c>
      <c r="AH23" s="4" t="n">
        <f aca="false">$AH$12*LN($AA23)+$AI$12*LN($AB23)+$AJ$12*LN($AC23)+$AK$12*LN($AD23)+$AL$12*LN($AE23)+$AM$12*LN($AF23)</f>
        <v>2.36614572651063</v>
      </c>
      <c r="AI23" s="4" t="n">
        <f aca="false">$AH$13*LN($AA23)+$AI$13*LN($AB23)+$AJ$13*LN($AC23)+$AK$13*LN($AD23)+$AL$13*LN($AE23)+$AM$13*LN($AF23)</f>
        <v>1.02989433574635</v>
      </c>
      <c r="AJ23" s="4" t="n">
        <f aca="false">$AH$14*LN($AA23)+$AI$14*LN($AB23)+$AJ$14*LN($AC23)+$AK$14*LN($AD23)+$AL$14*LN($AE23)+$AM$14*LN($AF23)</f>
        <v>-0.429776192865658</v>
      </c>
      <c r="AK23" s="4" t="n">
        <f aca="false">$AH$15*LN($AA23)+$AI$15*LN($AB23)+$AJ$15*LN($AC23)+$AK$15*LN($AD23)+$AL$15*LN($AE23)+$AM$15*LN($AF23)</f>
        <v>-0.139949202690893</v>
      </c>
      <c r="AL23" s="4" t="n">
        <f aca="false">$AH$16*LN($AA23)+$AI$16*LN($AB23)+$AJ$16*LN($AC23)+$AK$16*LN($AD23)+$AL$16*LN($AE23)+$AM$16*LN($AF23)</f>
        <v>0.0687519458143484</v>
      </c>
      <c r="AN23" s="4" t="n">
        <f aca="false">AD23+AE23+AF23</f>
        <v>0.107620066042475</v>
      </c>
      <c r="AO23" s="4" t="n">
        <f aca="false">AD23/$AN23</f>
        <v>0.329164895035913</v>
      </c>
      <c r="AP23" s="4" t="n">
        <f aca="false">AE23/$AN23</f>
        <v>0.298666895865434</v>
      </c>
      <c r="AQ23" s="4" t="n">
        <f aca="false">AF23/$AN23</f>
        <v>0.372168209098654</v>
      </c>
      <c r="AS23" s="4" t="n">
        <f aca="false">$AO23*AS$8+$AP23*AS$9+$AQ23*AS$10</f>
        <v>0.73675065661661</v>
      </c>
      <c r="AT23" s="4" t="n">
        <f aca="false">$AO23*AT$8+$AP23*AT$9+$AQ23*AT$10</f>
        <v>0.485065161135139</v>
      </c>
      <c r="AU23" s="4" t="n">
        <f aca="false">SUM(AV23:AX23)</f>
        <v>0.246127667243146</v>
      </c>
      <c r="AV23" s="4" t="n">
        <f aca="false">AO23^AV$16*AV$18</f>
        <v>0.127198231386761</v>
      </c>
      <c r="AW23" s="4" t="n">
        <f aca="false">AP23^AW$16*AW$18</f>
        <v>0.0475297398008208</v>
      </c>
      <c r="AX23" s="4" t="n">
        <f aca="false">AQ23^AX$16*AX$18</f>
        <v>0.071399696055564</v>
      </c>
      <c r="AZ23" s="4" t="n">
        <f aca="false">($AV23*AZ$8+$AW23*AZ$9+$AX23*AZ$10)/$AU23</f>
        <v>0.748491005749391</v>
      </c>
      <c r="BA23" s="4" t="n">
        <f aca="false">($AV23*BA$8+$AW23*BA$9+$AX23*BA$10)/$AU23</f>
        <v>0.647560003843712</v>
      </c>
    </row>
    <row r="24" customFormat="false" ht="12.75" hidden="false" customHeight="false" outlineLevel="0" collapsed="false">
      <c r="A24" s="4" t="n">
        <f aca="false">A23+$A$10</f>
        <v>0.808080808080808</v>
      </c>
      <c r="B24" s="4" t="n">
        <f aca="false">B$3*EXP(B$5*$A24)</f>
        <v>25.5230309752293</v>
      </c>
      <c r="C24" s="4" t="n">
        <f aca="false">C$3*EXP(C$5*$A24)</f>
        <v>48.409679001776</v>
      </c>
      <c r="D24" s="4" t="n">
        <f aca="false">D$3*EXP(D$5*$A24)</f>
        <v>9.40947381345856</v>
      </c>
      <c r="E24" s="4" t="n">
        <f aca="false">E$3*EXP(E$5*$A24)</f>
        <v>1</v>
      </c>
      <c r="F24" s="4" t="n">
        <f aca="false">F$3*EXP(F$5*$A24)</f>
        <v>1.2</v>
      </c>
      <c r="G24" s="4" t="n">
        <f aca="false">G$3*EXP(G$5*$A24)</f>
        <v>0.7</v>
      </c>
      <c r="H24" s="4" t="n">
        <f aca="false">B$3-B24</f>
        <v>4.47696902477067</v>
      </c>
      <c r="I24" s="4" t="n">
        <f aca="false">C$3-C24</f>
        <v>1.59032099822398</v>
      </c>
      <c r="J24" s="4" t="n">
        <f aca="false">D$3-D24</f>
        <v>3.59052618654144</v>
      </c>
      <c r="K24" s="4" t="n">
        <f aca="false">E$3-E24</f>
        <v>0</v>
      </c>
      <c r="L24" s="4" t="n">
        <f aca="false">F$3-F24</f>
        <v>0</v>
      </c>
      <c r="M24" s="4" t="n">
        <f aca="false">G$3-G24</f>
        <v>0</v>
      </c>
      <c r="N24" s="4" t="n">
        <f aca="false">$H24*B$7+$I24*B$8+$J24*B$9+$K24*B$10+$L24*B$11+$M24*B$12</f>
        <v>0</v>
      </c>
      <c r="O24" s="4" t="n">
        <f aca="false">$H24*C$7+$I24*C$8+$J24*C$9+$K24*C$10+$L24*C$11+$M24*C$12</f>
        <v>0</v>
      </c>
      <c r="P24" s="4" t="n">
        <f aca="false">$H24*D$7+$I24*D$8+$J24*D$9+$K24*D$10+$L24*D$11+$M24*D$12</f>
        <v>0</v>
      </c>
      <c r="Q24" s="4" t="n">
        <f aca="false">$H24*E$7+$I24*E$8+$J24*E$9+$K24*E$10+$L24*E$11+$M24*E$12</f>
        <v>3.13387831733947</v>
      </c>
      <c r="R24" s="4" t="n">
        <f aca="false">$H24*F$7+$I24*F$8+$J24*F$9+$K24*F$10+$L24*F$11+$M24*F$12</f>
        <v>2.48571480317811</v>
      </c>
      <c r="S24" s="4" t="n">
        <f aca="false">$H24*G$7+$I24*G$8+$J24*G$9+$K24*G$10+$L24*G$11+$M24*G$12</f>
        <v>4.0382230890185</v>
      </c>
      <c r="T24" s="4" t="n">
        <f aca="false">B24+N24</f>
        <v>25.5230309752293</v>
      </c>
      <c r="U24" s="4" t="n">
        <f aca="false">C24+O24</f>
        <v>48.409679001776</v>
      </c>
      <c r="V24" s="4" t="n">
        <f aca="false">D24+P24</f>
        <v>9.40947381345856</v>
      </c>
      <c r="W24" s="4" t="n">
        <f aca="false">E24+Q24</f>
        <v>4.13387831733947</v>
      </c>
      <c r="X24" s="4" t="n">
        <f aca="false">F24+R24</f>
        <v>3.68571480317811</v>
      </c>
      <c r="Y24" s="4" t="n">
        <f aca="false">G24+S24</f>
        <v>4.7382230890185</v>
      </c>
      <c r="Z24" s="4" t="n">
        <f aca="false">SUM(T24:Y24)</f>
        <v>95.9</v>
      </c>
      <c r="AA24" s="4" t="n">
        <f aca="false">T24/$Z24</f>
        <v>0.266142137385082</v>
      </c>
      <c r="AB24" s="4" t="n">
        <f aca="false">U24/$Z24</f>
        <v>0.504793315972638</v>
      </c>
      <c r="AC24" s="4" t="n">
        <f aca="false">V24/$Z24</f>
        <v>0.0981175580131237</v>
      </c>
      <c r="AD24" s="4" t="n">
        <f aca="false">W24/$Z24</f>
        <v>0.0431061346959277</v>
      </c>
      <c r="AE24" s="4" t="n">
        <f aca="false">X24/$Z24</f>
        <v>0.038432896800606</v>
      </c>
      <c r="AF24" s="4" t="n">
        <f aca="false">Y24/$Z24</f>
        <v>0.0494079571326226</v>
      </c>
      <c r="AH24" s="4" t="n">
        <f aca="false">$AH$12*LN($AA24)+$AI$12*LN($AB24)+$AJ$12*LN($AC24)+$AK$12*LN($AD24)+$AL$12*LN($AE24)+$AM$12*LN($AF24)</f>
        <v>2.0745771004647</v>
      </c>
      <c r="AI24" s="4" t="n">
        <f aca="false">$AH$13*LN($AA24)+$AI$13*LN($AB24)+$AJ$13*LN($AC24)+$AK$13*LN($AD24)+$AL$13*LN($AE24)+$AM$13*LN($AF24)</f>
        <v>1.07608000093014</v>
      </c>
      <c r="AJ24" s="4" t="n">
        <f aca="false">$AH$14*LN($AA24)+$AI$14*LN($AB24)+$AJ$14*LN($AC24)+$AK$14*LN($AD24)+$AL$14*LN($AE24)+$AM$14*LN($AF24)</f>
        <v>-0.452632169631283</v>
      </c>
      <c r="AK24" s="4" t="n">
        <f aca="false">$AH$15*LN($AA24)+$AI$15*LN($AB24)+$AJ$15*LN($AC24)+$AK$15*LN($AD24)+$AL$15*LN($AE24)+$AM$15*LN($AF24)</f>
        <v>-0.15825494719061</v>
      </c>
      <c r="AL24" s="4" t="n">
        <f aca="false">$AH$16*LN($AA24)+$AI$16*LN($AB24)+$AJ$16*LN($AC24)+$AK$16*LN($AD24)+$AL$16*LN($AE24)+$AM$16*LN($AF24)</f>
        <v>0.0811415941723577</v>
      </c>
      <c r="AN24" s="4" t="n">
        <f aca="false">AD24+AE24+AF24</f>
        <v>0.130946988629156</v>
      </c>
      <c r="AO24" s="4" t="n">
        <f aca="false">AD24/$AN24</f>
        <v>0.329187674700981</v>
      </c>
      <c r="AP24" s="4" t="n">
        <f aca="false">AE24/$AN24</f>
        <v>0.293499661221294</v>
      </c>
      <c r="AQ24" s="4" t="n">
        <f aca="false">AF24/$AN24</f>
        <v>0.377312664077725</v>
      </c>
      <c r="AS24" s="4" t="n">
        <f aca="false">$AO24*AS$8+$AP24*AS$9+$AQ24*AS$10</f>
        <v>0.741906501428216</v>
      </c>
      <c r="AT24" s="4" t="n">
        <f aca="false">$AO24*AT$8+$AP24*AT$9+$AQ24*AT$10</f>
        <v>0.485084888903777</v>
      </c>
      <c r="AU24" s="4" t="n">
        <f aca="false">SUM(AV24:AX24)</f>
        <v>0.247281850913167</v>
      </c>
      <c r="AV24" s="4" t="n">
        <f aca="false">AO24^AV$16*AV$18</f>
        <v>0.127251056603</v>
      </c>
      <c r="AW24" s="4" t="n">
        <f aca="false">AP24^AW$16*AW$18</f>
        <v>0.0435580086800908</v>
      </c>
      <c r="AX24" s="4" t="n">
        <f aca="false">AQ24^AX$16*AX$18</f>
        <v>0.0764727856300765</v>
      </c>
      <c r="AZ24" s="4" t="n">
        <f aca="false">($AV24*AZ$8+$AW24*AZ$9+$AX24*AZ$10)/$AU24</f>
        <v>0.766553159539281</v>
      </c>
      <c r="BA24" s="4" t="n">
        <f aca="false">($AV24*BA$8+$AW24*BA$9+$AX24*BA$10)/$AU24</f>
        <v>0.645656028817525</v>
      </c>
    </row>
    <row r="25" customFormat="false" ht="12.75" hidden="false" customHeight="false" outlineLevel="0" collapsed="false">
      <c r="A25" s="4" t="n">
        <f aca="false">A24+$A$10</f>
        <v>1.01010101010101</v>
      </c>
      <c r="B25" s="4" t="n">
        <f aca="false">B$3*EXP(B$5*$A25)</f>
        <v>24.5123526342219</v>
      </c>
      <c r="C25" s="4" t="n">
        <f aca="false">C$3*EXP(C$5*$A25)</f>
        <v>48.0200659906179</v>
      </c>
      <c r="D25" s="4" t="n">
        <f aca="false">D$3*EXP(D$5*$A25)</f>
        <v>8.67902290181979</v>
      </c>
      <c r="E25" s="4" t="n">
        <f aca="false">E$3*EXP(E$5*$A25)</f>
        <v>1</v>
      </c>
      <c r="F25" s="4" t="n">
        <f aca="false">F$3*EXP(F$5*$A25)</f>
        <v>1.2</v>
      </c>
      <c r="G25" s="4" t="n">
        <f aca="false">G$3*EXP(G$5*$A25)</f>
        <v>0.7</v>
      </c>
      <c r="H25" s="4" t="n">
        <f aca="false">B$3-B25</f>
        <v>5.48764736577806</v>
      </c>
      <c r="I25" s="4" t="n">
        <f aca="false">C$3-C25</f>
        <v>1.97993400938211</v>
      </c>
      <c r="J25" s="4" t="n">
        <f aca="false">D$3-D25</f>
        <v>4.32097709818021</v>
      </c>
      <c r="K25" s="4" t="n">
        <f aca="false">E$3-E25</f>
        <v>0</v>
      </c>
      <c r="L25" s="4" t="n">
        <f aca="false">F$3-F25</f>
        <v>0</v>
      </c>
      <c r="M25" s="4" t="n">
        <f aca="false">G$3-G25</f>
        <v>0</v>
      </c>
      <c r="N25" s="4" t="n">
        <f aca="false">$H25*B$7+$I25*B$8+$J25*B$9+$K25*B$10+$L25*B$11+$M25*B$12</f>
        <v>0</v>
      </c>
      <c r="O25" s="4" t="n">
        <f aca="false">$H25*C$7+$I25*C$8+$J25*C$9+$K25*C$10+$L25*C$11+$M25*C$12</f>
        <v>0</v>
      </c>
      <c r="P25" s="4" t="n">
        <f aca="false">$H25*D$7+$I25*D$8+$J25*D$9+$K25*D$10+$L25*D$11+$M25*D$12</f>
        <v>0</v>
      </c>
      <c r="Q25" s="4" t="n">
        <f aca="false">$H25*E$7+$I25*E$8+$J25*E$9+$K25*E$10+$L25*E$11+$M25*E$12</f>
        <v>3.84135315604464</v>
      </c>
      <c r="R25" s="4" t="n">
        <f aca="false">$H25*F$7+$I25*F$8+$J25*F$9+$K25*F$10+$L25*F$11+$M25*F$12</f>
        <v>3.07746348253773</v>
      </c>
      <c r="S25" s="4" t="n">
        <f aca="false">$H25*G$7+$I25*G$8+$J25*G$9+$K25*G$10+$L25*G$11+$M25*G$12</f>
        <v>4.86974183475801</v>
      </c>
      <c r="T25" s="4" t="n">
        <f aca="false">B25+N25</f>
        <v>24.5123526342219</v>
      </c>
      <c r="U25" s="4" t="n">
        <f aca="false">C25+O25</f>
        <v>48.0200659906179</v>
      </c>
      <c r="V25" s="4" t="n">
        <f aca="false">D25+P25</f>
        <v>8.67902290181979</v>
      </c>
      <c r="W25" s="4" t="n">
        <f aca="false">E25+Q25</f>
        <v>4.84135315604464</v>
      </c>
      <c r="X25" s="4" t="n">
        <f aca="false">F25+R25</f>
        <v>4.27746348253773</v>
      </c>
      <c r="Y25" s="4" t="n">
        <f aca="false">G25+S25</f>
        <v>5.56974183475801</v>
      </c>
      <c r="Z25" s="4" t="n">
        <f aca="false">SUM(T25:Y25)</f>
        <v>95.9</v>
      </c>
      <c r="AA25" s="4" t="n">
        <f aca="false">T25/$Z25</f>
        <v>0.255603260002314</v>
      </c>
      <c r="AB25" s="4" t="n">
        <f aca="false">U25/$Z25</f>
        <v>0.50073061512636</v>
      </c>
      <c r="AC25" s="4" t="n">
        <f aca="false">V25/$Z25</f>
        <v>0.0905007601858164</v>
      </c>
      <c r="AD25" s="4" t="n">
        <f aca="false">W25/$Z25</f>
        <v>0.0504833488638649</v>
      </c>
      <c r="AE25" s="4" t="n">
        <f aca="false">X25/$Z25</f>
        <v>0.0446033731234382</v>
      </c>
      <c r="AF25" s="4" t="n">
        <f aca="false">Y25/$Z25</f>
        <v>0.0580786426982066</v>
      </c>
      <c r="AH25" s="4" t="n">
        <f aca="false">$AH$12*LN($AA25)+$AI$12*LN($AB25)+$AJ$12*LN($AC25)+$AK$12*LN($AD25)+$AL$12*LN($AE25)+$AM$12*LN($AF25)</f>
        <v>1.83050447901453</v>
      </c>
      <c r="AI25" s="4" t="n">
        <f aca="false">$AH$13*LN($AA25)+$AI$13*LN($AB25)+$AJ$13*LN($AC25)+$AK$13*LN($AD25)+$AL$13*LN($AE25)+$AM$13*LN($AF25)</f>
        <v>1.12226566611393</v>
      </c>
      <c r="AJ25" s="4" t="n">
        <f aca="false">$AH$14*LN($AA25)+$AI$14*LN($AB25)+$AJ$14*LN($AC25)+$AK$14*LN($AD25)+$AL$14*LN($AE25)+$AM$14*LN($AF25)</f>
        <v>-0.475488146396909</v>
      </c>
      <c r="AK25" s="4" t="n">
        <f aca="false">$AH$15*LN($AA25)+$AI$15*LN($AB25)+$AJ$15*LN($AC25)+$AK$15*LN($AD25)+$AL$15*LN($AE25)+$AM$15*LN($AF25)</f>
        <v>-0.164990671815116</v>
      </c>
      <c r="AL25" s="4" t="n">
        <f aca="false">$AH$16*LN($AA25)+$AI$16*LN($AB25)+$AJ$16*LN($AC25)+$AK$16*LN($AD25)+$AL$16*LN($AE25)+$AM$16*LN($AF25)</f>
        <v>0.0875639104305903</v>
      </c>
      <c r="AN25" s="4" t="n">
        <f aca="false">AD25+AE25+AF25</f>
        <v>0.15316536468551</v>
      </c>
      <c r="AO25" s="4" t="n">
        <f aca="false">AD25/$AN25</f>
        <v>0.329600291603268</v>
      </c>
      <c r="AP25" s="4" t="n">
        <f aca="false">AE25/$AN25</f>
        <v>0.291210569798343</v>
      </c>
      <c r="AQ25" s="4" t="n">
        <f aca="false">AF25/$AN25</f>
        <v>0.379189138598389</v>
      </c>
      <c r="AS25" s="4" t="n">
        <f aca="false">$AO25*AS$8+$AP25*AS$9+$AQ25*AS$10</f>
        <v>0.743989284400023</v>
      </c>
      <c r="AT25" s="4" t="n">
        <f aca="false">$AO25*AT$8+$AP25*AT$9+$AQ25*AT$10</f>
        <v>0.485442225623189</v>
      </c>
      <c r="AU25" s="4" t="n">
        <f aca="false">SUM(AV25:AX25)</f>
        <v>0.248490148872309</v>
      </c>
      <c r="AV25" s="4" t="n">
        <f aca="false">AO25^AV$16*AV$18</f>
        <v>0.128211069664885</v>
      </c>
      <c r="AW25" s="4" t="n">
        <f aca="false">AP25^AW$16*AW$18</f>
        <v>0.0418856892342671</v>
      </c>
      <c r="AX25" s="4" t="n">
        <f aca="false">AQ25^AX$16*AX$18</f>
        <v>0.0783933899731567</v>
      </c>
      <c r="AZ25" s="4" t="n">
        <f aca="false">($AV25*AZ$8+$AW25*AZ$9+$AX25*AZ$10)/$AU25</f>
        <v>0.77345905039811</v>
      </c>
      <c r="BA25" s="4" t="n">
        <f aca="false">($AV25*BA$8+$AW25*BA$9+$AX25*BA$10)/$AU25</f>
        <v>0.646834789548232</v>
      </c>
    </row>
    <row r="26" customFormat="false" ht="12.75" hidden="false" customHeight="false" outlineLevel="0" collapsed="false">
      <c r="A26" s="4" t="n">
        <f aca="false">A25+$A$10</f>
        <v>1.21212121212121</v>
      </c>
      <c r="B26" s="4" t="n">
        <f aca="false">B$3*EXP(B$5*$A26)</f>
        <v>23.5416958216127</v>
      </c>
      <c r="C26" s="4" t="n">
        <f aca="false">C$3*EXP(C$5*$A26)</f>
        <v>47.6335886808648</v>
      </c>
      <c r="D26" s="4" t="n">
        <f aca="false">D$3*EXP(D$5*$A26)</f>
        <v>8.00527638671707</v>
      </c>
      <c r="E26" s="4" t="n">
        <f aca="false">E$3*EXP(E$5*$A26)</f>
        <v>1</v>
      </c>
      <c r="F26" s="4" t="n">
        <f aca="false">F$3*EXP(F$5*$A26)</f>
        <v>1.2</v>
      </c>
      <c r="G26" s="4" t="n">
        <f aca="false">G$3*EXP(G$5*$A26)</f>
        <v>0.7</v>
      </c>
      <c r="H26" s="4" t="n">
        <f aca="false">B$3-B26</f>
        <v>6.45830417838732</v>
      </c>
      <c r="I26" s="4" t="n">
        <f aca="false">C$3-C26</f>
        <v>2.36641131913519</v>
      </c>
      <c r="J26" s="4" t="n">
        <f aca="false">D$3-D26</f>
        <v>4.99472361328293</v>
      </c>
      <c r="K26" s="4" t="n">
        <f aca="false">E$3-E26</f>
        <v>0</v>
      </c>
      <c r="L26" s="4" t="n">
        <f aca="false">F$3-F26</f>
        <v>0</v>
      </c>
      <c r="M26" s="4" t="n">
        <f aca="false">G$3-G26</f>
        <v>0</v>
      </c>
      <c r="N26" s="4" t="n">
        <f aca="false">$H26*B$7+$I26*B$8+$J26*B$9+$K26*B$10+$L26*B$11+$M26*B$12</f>
        <v>0</v>
      </c>
      <c r="O26" s="4" t="n">
        <f aca="false">$H26*C$7+$I26*C$8+$J26*C$9+$K26*C$10+$L26*C$11+$M26*C$12</f>
        <v>0</v>
      </c>
      <c r="P26" s="4" t="n">
        <f aca="false">$H26*D$7+$I26*D$8+$J26*D$9+$K26*D$10+$L26*D$11+$M26*D$12</f>
        <v>0</v>
      </c>
      <c r="Q26" s="4" t="n">
        <f aca="false">$H26*E$7+$I26*E$8+$J26*E$9+$K26*E$10+$L26*E$11+$M26*E$12</f>
        <v>4.52081292487113</v>
      </c>
      <c r="R26" s="4" t="n">
        <f aca="false">$H26*F$7+$I26*F$8+$J26*F$9+$K26*F$10+$L26*F$11+$M26*F$12</f>
        <v>3.65807215481265</v>
      </c>
      <c r="S26" s="4" t="n">
        <f aca="false">$H26*G$7+$I26*G$8+$J26*G$9+$K26*G$10+$L26*G$11+$M26*G$12</f>
        <v>5.64055403112166</v>
      </c>
      <c r="T26" s="4" t="n">
        <f aca="false">B26+N26</f>
        <v>23.5416958216127</v>
      </c>
      <c r="U26" s="4" t="n">
        <f aca="false">C26+O26</f>
        <v>47.6335886808648</v>
      </c>
      <c r="V26" s="4" t="n">
        <f aca="false">D26+P26</f>
        <v>8.00527638671707</v>
      </c>
      <c r="W26" s="4" t="n">
        <f aca="false">E26+Q26</f>
        <v>5.52081292487113</v>
      </c>
      <c r="X26" s="4" t="n">
        <f aca="false">F26+R26</f>
        <v>4.85807215481265</v>
      </c>
      <c r="Y26" s="4" t="n">
        <f aca="false">G26+S26</f>
        <v>6.34055403112166</v>
      </c>
      <c r="Z26" s="4" t="n">
        <f aca="false">SUM(T26:Y26)</f>
        <v>95.9</v>
      </c>
      <c r="AA26" s="4" t="n">
        <f aca="false">T26/$Z26</f>
        <v>0.245481708254564</v>
      </c>
      <c r="AB26" s="4" t="n">
        <f aca="false">U26/$Z26</f>
        <v>0.496700611896401</v>
      </c>
      <c r="AC26" s="4" t="n">
        <f aca="false">V26/$Z26</f>
        <v>0.0834752490794272</v>
      </c>
      <c r="AD26" s="4" t="n">
        <f aca="false">W26/$Z26</f>
        <v>0.0575684350872902</v>
      </c>
      <c r="AE26" s="4" t="n">
        <f aca="false">X26/$Z26</f>
        <v>0.0506576867029474</v>
      </c>
      <c r="AF26" s="4" t="n">
        <f aca="false">Y26/$Z26</f>
        <v>0.0661163089793708</v>
      </c>
      <c r="AH26" s="4" t="n">
        <f aca="false">$AH$12*LN($AA26)+$AI$12*LN($AB26)+$AJ$12*LN($AC26)+$AK$12*LN($AD26)+$AL$12*LN($AE26)+$AM$12*LN($AF26)</f>
        <v>1.61922670937527</v>
      </c>
      <c r="AI26" s="4" t="n">
        <f aca="false">$AH$13*LN($AA26)+$AI$13*LN($AB26)+$AJ$13*LN($AC26)+$AK$13*LN($AD26)+$AL$13*LN($AE26)+$AM$13*LN($AF26)</f>
        <v>1.16845133129772</v>
      </c>
      <c r="AJ26" s="4" t="n">
        <f aca="false">$AH$14*LN($AA26)+$AI$14*LN($AB26)+$AJ$14*LN($AC26)+$AK$14*LN($AD26)+$AL$14*LN($AE26)+$AM$14*LN($AF26)</f>
        <v>-0.498344123162535</v>
      </c>
      <c r="AK26" s="4" t="n">
        <f aca="false">$AH$15*LN($AA26)+$AI$15*LN($AB26)+$AJ$15*LN($AC26)+$AK$15*LN($AD26)+$AL$15*LN($AE26)+$AM$15*LN($AF26)</f>
        <v>-0.165244823736759</v>
      </c>
      <c r="AL26" s="4" t="n">
        <f aca="false">$AH$16*LN($AA26)+$AI$16*LN($AB26)+$AJ$16*LN($AC26)+$AK$16*LN($AD26)+$AL$16*LN($AE26)+$AM$16*LN($AF26)</f>
        <v>0.0904272442265257</v>
      </c>
      <c r="AN26" s="4" t="n">
        <f aca="false">AD26+AE26+AF26</f>
        <v>0.174342430769608</v>
      </c>
      <c r="AO26" s="4" t="n">
        <f aca="false">AD26/$AN26</f>
        <v>0.330203237577697</v>
      </c>
      <c r="AP26" s="4" t="n">
        <f aca="false">AE26/$AN26</f>
        <v>0.290564301985046</v>
      </c>
      <c r="AQ26" s="4" t="n">
        <f aca="false">AF26/$AN26</f>
        <v>0.379232460437258</v>
      </c>
      <c r="AS26" s="4" t="n">
        <f aca="false">$AO26*AS$8+$AP26*AS$9+$AQ26*AS$10</f>
        <v>0.744334079226106</v>
      </c>
      <c r="AT26" s="4" t="n">
        <f aca="false">$AO26*AT$8+$AP26*AT$9+$AQ26*AT$10</f>
        <v>0.485964392154154</v>
      </c>
      <c r="AU26" s="4" t="n">
        <f aca="false">SUM(AV26:AX26)</f>
        <v>0.249485915489775</v>
      </c>
      <c r="AV26" s="4" t="n">
        <f aca="false">AO26^AV$16*AV$18</f>
        <v>0.12962475922831</v>
      </c>
      <c r="AW26" s="4" t="n">
        <f aca="false">AP26^AW$16*AW$18</f>
        <v>0.0414229743683711</v>
      </c>
      <c r="AX26" s="4" t="n">
        <f aca="false">AQ26^AX$16*AX$18</f>
        <v>0.0784381818930935</v>
      </c>
      <c r="AZ26" s="4" t="n">
        <f aca="false">($AV26*AZ$8+$AW26*AZ$9+$AX26*AZ$10)/$AU26</f>
        <v>0.774182960292681</v>
      </c>
      <c r="BA26" s="4" t="n">
        <f aca="false">($AV26*BA$8+$AW26*BA$9+$AX26*BA$10)/$AU26</f>
        <v>0.649958604800513</v>
      </c>
    </row>
    <row r="27" customFormat="false" ht="12.75" hidden="false" customHeight="false" outlineLevel="0" collapsed="false">
      <c r="A27" s="4" t="n">
        <f aca="false">A26+$A$10</f>
        <v>1.41414141414141</v>
      </c>
      <c r="B27" s="4" t="n">
        <f aca="false">B$3*EXP(B$5*$A27)</f>
        <v>22.6094757376979</v>
      </c>
      <c r="C27" s="4" t="n">
        <f aca="false">C$3*EXP(C$5*$A27)</f>
        <v>47.2502218356201</v>
      </c>
      <c r="D27" s="4" t="n">
        <f aca="false">D$3*EXP(D$5*$A27)</f>
        <v>7.38383234526238</v>
      </c>
      <c r="E27" s="4" t="n">
        <f aca="false">E$3*EXP(E$5*$A27)</f>
        <v>1</v>
      </c>
      <c r="F27" s="4" t="n">
        <f aca="false">F$3*EXP(F$5*$A27)</f>
        <v>1.2</v>
      </c>
      <c r="G27" s="4" t="n">
        <f aca="false">G$3*EXP(G$5*$A27)</f>
        <v>0.7</v>
      </c>
      <c r="H27" s="4" t="n">
        <f aca="false">B$3-B27</f>
        <v>7.39052426230212</v>
      </c>
      <c r="I27" s="4" t="n">
        <f aca="false">C$3-C27</f>
        <v>2.74977816437989</v>
      </c>
      <c r="J27" s="4" t="n">
        <f aca="false">D$3-D27</f>
        <v>5.61616765473762</v>
      </c>
      <c r="K27" s="4" t="n">
        <f aca="false">E$3-E27</f>
        <v>0</v>
      </c>
      <c r="L27" s="4" t="n">
        <f aca="false">F$3-F27</f>
        <v>0</v>
      </c>
      <c r="M27" s="4" t="n">
        <f aca="false">G$3-G27</f>
        <v>0</v>
      </c>
      <c r="N27" s="4" t="n">
        <f aca="false">$H27*B$7+$I27*B$8+$J27*B$9+$K27*B$10+$L27*B$11+$M27*B$12</f>
        <v>0</v>
      </c>
      <c r="O27" s="4" t="n">
        <f aca="false">$H27*C$7+$I27*C$8+$J27*C$9+$K27*C$10+$L27*C$11+$M27*C$12</f>
        <v>0</v>
      </c>
      <c r="P27" s="4" t="n">
        <f aca="false">$H27*D$7+$I27*D$8+$J27*D$9+$K27*D$10+$L27*D$11+$M27*D$12</f>
        <v>0</v>
      </c>
      <c r="Q27" s="4" t="n">
        <f aca="false">$H27*E$7+$I27*E$8+$J27*E$9+$K27*E$10+$L27*E$11+$M27*E$12</f>
        <v>5.17336698361148</v>
      </c>
      <c r="R27" s="4" t="n">
        <f aca="false">$H27*F$7+$I27*F$8+$J27*F$9+$K27*F$10+$L27*F$11+$M27*F$12</f>
        <v>4.22788301684031</v>
      </c>
      <c r="S27" s="4" t="n">
        <f aca="false">$H27*G$7+$I27*G$8+$J27*G$9+$K27*G$10+$L27*G$11+$M27*G$12</f>
        <v>6.35522008096783</v>
      </c>
      <c r="T27" s="4" t="n">
        <f aca="false">B27+N27</f>
        <v>22.6094757376979</v>
      </c>
      <c r="U27" s="4" t="n">
        <f aca="false">C27+O27</f>
        <v>47.2502218356201</v>
      </c>
      <c r="V27" s="4" t="n">
        <f aca="false">D27+P27</f>
        <v>7.38383234526238</v>
      </c>
      <c r="W27" s="4" t="n">
        <f aca="false">E27+Q27</f>
        <v>6.17336698361148</v>
      </c>
      <c r="X27" s="4" t="n">
        <f aca="false">F27+R27</f>
        <v>5.42788301684031</v>
      </c>
      <c r="Y27" s="4" t="n">
        <f aca="false">G27+S27</f>
        <v>7.05522008096783</v>
      </c>
      <c r="Z27" s="4" t="n">
        <f aca="false">SUM(T27:Y27)</f>
        <v>95.9</v>
      </c>
      <c r="AA27" s="4" t="n">
        <f aca="false">T27/$Z27</f>
        <v>0.235760956597475</v>
      </c>
      <c r="AB27" s="4" t="n">
        <f aca="false">U27/$Z27</f>
        <v>0.492703043124297</v>
      </c>
      <c r="AC27" s="4" t="n">
        <f aca="false">V27/$Z27</f>
        <v>0.0769951235168131</v>
      </c>
      <c r="AD27" s="4" t="n">
        <f aca="false">W27/$Z27</f>
        <v>0.0643729612472521</v>
      </c>
      <c r="AE27" s="4" t="n">
        <f aca="false">X27/$Z27</f>
        <v>0.0565994058064683</v>
      </c>
      <c r="AF27" s="4" t="n">
        <f aca="false">Y27/$Z27</f>
        <v>0.0735685097076938</v>
      </c>
      <c r="AH27" s="4" t="n">
        <f aca="false">$AH$12*LN($AA27)+$AI$12*LN($AB27)+$AJ$12*LN($AC27)+$AK$12*LN($AD27)+$AL$12*LN($AE27)+$AM$12*LN($AF27)</f>
        <v>1.43195450750363</v>
      </c>
      <c r="AI27" s="4" t="n">
        <f aca="false">$AH$13*LN($AA27)+$AI$13*LN($AB27)+$AJ$13*LN($AC27)+$AK$13*LN($AD27)+$AL$13*LN($AE27)+$AM$13*LN($AF27)</f>
        <v>1.21463699648151</v>
      </c>
      <c r="AJ27" s="4" t="n">
        <f aca="false">$AH$14*LN($AA27)+$AI$14*LN($AB27)+$AJ$14*LN($AC27)+$AK$14*LN($AD27)+$AL$14*LN($AE27)+$AM$14*LN($AF27)</f>
        <v>-0.521200099928161</v>
      </c>
      <c r="AK27" s="4" t="n">
        <f aca="false">$AH$15*LN($AA27)+$AI$15*LN($AB27)+$AJ$15*LN($AC27)+$AK$15*LN($AD27)+$AL$15*LN($AE27)+$AM$15*LN($AF27)</f>
        <v>-0.161560986113469</v>
      </c>
      <c r="AL27" s="4" t="n">
        <f aca="false">$AH$16*LN($AA27)+$AI$16*LN($AB27)+$AJ$16*LN($AC27)+$AK$16*LN($AD27)+$AL$16*LN($AE27)+$AM$16*LN($AF27)</f>
        <v>0.0910012496880219</v>
      </c>
      <c r="AN27" s="4" t="n">
        <f aca="false">AD27+AE27+AF27</f>
        <v>0.194540876761414</v>
      </c>
      <c r="AO27" s="4" t="n">
        <f aca="false">AD27/$AN27</f>
        <v>0.330896839362965</v>
      </c>
      <c r="AP27" s="4" t="n">
        <f aca="false">AE27/$AN27</f>
        <v>0.290938371146965</v>
      </c>
      <c r="AQ27" s="4" t="n">
        <f aca="false">AF27/$AN27</f>
        <v>0.37816478949007</v>
      </c>
      <c r="AS27" s="4" t="n">
        <f aca="false">$AO27*AS$8+$AP27*AS$9+$AQ27*AS$10</f>
        <v>0.743613209171552</v>
      </c>
      <c r="AT27" s="4" t="n">
        <f aca="false">$AO27*AT$8+$AP27*AT$9+$AQ27*AT$10</f>
        <v>0.486565068920307</v>
      </c>
      <c r="AU27" s="4" t="n">
        <f aca="false">SUM(AV27:AX27)</f>
        <v>0.250297573613312</v>
      </c>
      <c r="AV27" s="4" t="n">
        <f aca="false">AO27^AV$16*AV$18</f>
        <v>0.131267046422184</v>
      </c>
      <c r="AW27" s="4" t="n">
        <f aca="false">AP27^AW$16*AW$18</f>
        <v>0.0416902991036295</v>
      </c>
      <c r="AX27" s="4" t="n">
        <f aca="false">AQ27^AX$16*AX$18</f>
        <v>0.0773402280874986</v>
      </c>
      <c r="AZ27" s="4" t="n">
        <f aca="false">($AV27*AZ$8+$AW27*AZ$9+$AX27*AZ$10)/$AU27</f>
        <v>0.771215091039886</v>
      </c>
      <c r="BA27" s="4" t="n">
        <f aca="false">($AV27*BA$8+$AW27*BA$9+$AX27*BA$10)/$AU27</f>
        <v>0.654181777474955</v>
      </c>
    </row>
    <row r="28" customFormat="false" ht="12.75" hidden="false" customHeight="false" outlineLevel="0" collapsed="false">
      <c r="A28" s="4" t="n">
        <f aca="false">A27+$A$10</f>
        <v>1.61616161616162</v>
      </c>
      <c r="B28" s="4" t="n">
        <f aca="false">B$3*EXP(B$5*$A28)</f>
        <v>21.7141703387505</v>
      </c>
      <c r="C28" s="4" t="n">
        <f aca="false">C$3*EXP(C$5*$A28)</f>
        <v>46.8699404210999</v>
      </c>
      <c r="D28" s="4" t="n">
        <f aca="false">D$3*EXP(D$5*$A28)</f>
        <v>6.81063057278173</v>
      </c>
      <c r="E28" s="4" t="n">
        <f aca="false">E$3*EXP(E$5*$A28)</f>
        <v>1</v>
      </c>
      <c r="F28" s="4" t="n">
        <f aca="false">F$3*EXP(F$5*$A28)</f>
        <v>1.2</v>
      </c>
      <c r="G28" s="4" t="n">
        <f aca="false">G$3*EXP(G$5*$A28)</f>
        <v>0.7</v>
      </c>
      <c r="H28" s="4" t="n">
        <f aca="false">B$3-B28</f>
        <v>8.28582966124947</v>
      </c>
      <c r="I28" s="4" t="n">
        <f aca="false">C$3-C28</f>
        <v>3.13005957890012</v>
      </c>
      <c r="J28" s="4" t="n">
        <f aca="false">D$3-D28</f>
        <v>6.18936942721827</v>
      </c>
      <c r="K28" s="4" t="n">
        <f aca="false">E$3-E28</f>
        <v>0</v>
      </c>
      <c r="L28" s="4" t="n">
        <f aca="false">F$3-F28</f>
        <v>0</v>
      </c>
      <c r="M28" s="4" t="n">
        <f aca="false">G$3-G28</f>
        <v>0</v>
      </c>
      <c r="N28" s="4" t="n">
        <f aca="false">$H28*B$7+$I28*B$8+$J28*B$9+$K28*B$10+$L28*B$11+$M28*B$12</f>
        <v>0</v>
      </c>
      <c r="O28" s="4" t="n">
        <f aca="false">$H28*C$7+$I28*C$8+$J28*C$9+$K28*C$10+$L28*C$11+$M28*C$12</f>
        <v>0</v>
      </c>
      <c r="P28" s="4" t="n">
        <f aca="false">$H28*D$7+$I28*D$8+$J28*D$9+$K28*D$10+$L28*D$11+$M28*D$12</f>
        <v>0</v>
      </c>
      <c r="Q28" s="4" t="n">
        <f aca="false">$H28*E$7+$I28*E$8+$J28*E$9+$K28*E$10+$L28*E$11+$M28*E$12</f>
        <v>5.80008076287463</v>
      </c>
      <c r="R28" s="4" t="n">
        <f aca="false">$H28*F$7+$I28*F$8+$J28*F$9+$K28*F$10+$L28*F$11+$M28*F$12</f>
        <v>4.78722551115001</v>
      </c>
      <c r="S28" s="4" t="n">
        <f aca="false">$H28*G$7+$I28*G$8+$J28*G$9+$K28*G$10+$L28*G$11+$M28*G$12</f>
        <v>7.01795239334322</v>
      </c>
      <c r="T28" s="4" t="n">
        <f aca="false">B28+N28</f>
        <v>21.7141703387505</v>
      </c>
      <c r="U28" s="4" t="n">
        <f aca="false">C28+O28</f>
        <v>46.8699404210999</v>
      </c>
      <c r="V28" s="4" t="n">
        <f aca="false">D28+P28</f>
        <v>6.81063057278173</v>
      </c>
      <c r="W28" s="4" t="n">
        <f aca="false">E28+Q28</f>
        <v>6.80008076287463</v>
      </c>
      <c r="X28" s="4" t="n">
        <f aca="false">F28+R28</f>
        <v>5.98722551115001</v>
      </c>
      <c r="Y28" s="4" t="n">
        <f aca="false">G28+S28</f>
        <v>7.71795239334322</v>
      </c>
      <c r="Z28" s="4" t="n">
        <f aca="false">SUM(T28:Y28)</f>
        <v>95.9</v>
      </c>
      <c r="AA28" s="4" t="n">
        <f aca="false">T28/$Z28</f>
        <v>0.226425133876439</v>
      </c>
      <c r="AB28" s="4" t="n">
        <f aca="false">U28/$Z28</f>
        <v>0.48873764776955</v>
      </c>
      <c r="AC28" s="4" t="n">
        <f aca="false">V28/$Z28</f>
        <v>0.0710180455973068</v>
      </c>
      <c r="AD28" s="4" t="n">
        <f aca="false">W28/$Z28</f>
        <v>0.0709080371519774</v>
      </c>
      <c r="AE28" s="4" t="n">
        <f aca="false">X28/$Z28</f>
        <v>0.0624319657054224</v>
      </c>
      <c r="AF28" s="4" t="n">
        <f aca="false">Y28/$Z28</f>
        <v>0.0804791698993037</v>
      </c>
      <c r="AH28" s="4" t="n">
        <f aca="false">$AH$12*LN($AA28)+$AI$12*LN($AB28)+$AJ$12*LN($AC28)+$AK$12*LN($AD28)+$AL$12*LN($AE28)+$AM$12*LN($AF28)</f>
        <v>1.26300370003528</v>
      </c>
      <c r="AI28" s="4" t="n">
        <f aca="false">$AH$13*LN($AA28)+$AI$13*LN($AB28)+$AJ$13*LN($AC28)+$AK$13*LN($AD28)+$AL$13*LN($AE28)+$AM$13*LN($AF28)</f>
        <v>1.2608226616653</v>
      </c>
      <c r="AJ28" s="4" t="n">
        <f aca="false">$AH$14*LN($AA28)+$AI$14*LN($AB28)+$AJ$14*LN($AC28)+$AK$14*LN($AD28)+$AL$14*LN($AE28)+$AM$14*LN($AF28)</f>
        <v>-0.544056076693786</v>
      </c>
      <c r="AK28" s="4" t="n">
        <f aca="false">$AH$15*LN($AA28)+$AI$15*LN($AB28)+$AJ$15*LN($AC28)+$AK$15*LN($AD28)+$AL$15*LN($AE28)+$AM$15*LN($AF28)</f>
        <v>-0.155353001067029</v>
      </c>
      <c r="AL28" s="4" t="n">
        <f aca="false">$AH$16*LN($AA28)+$AI$16*LN($AB28)+$AJ$16*LN($AC28)+$AK$16*LN($AD28)+$AL$16*LN($AE28)+$AM$16*LN($AF28)</f>
        <v>0.0900191981996843</v>
      </c>
      <c r="AN28" s="4" t="n">
        <f aca="false">AD28+AE28+AF28</f>
        <v>0.213819172756703</v>
      </c>
      <c r="AO28" s="4" t="n">
        <f aca="false">AD28/$AN28</f>
        <v>0.331626187856694</v>
      </c>
      <c r="AP28" s="4" t="n">
        <f aca="false">AE28/$AN28</f>
        <v>0.291984880965101</v>
      </c>
      <c r="AQ28" s="4" t="n">
        <f aca="false">AF28/$AN28</f>
        <v>0.376388931178205</v>
      </c>
      <c r="AS28" s="4" t="n">
        <f aca="false">$AO28*AS$8+$AP28*AS$9+$AQ28*AS$10</f>
        <v>0.742202025106552</v>
      </c>
      <c r="AT28" s="4" t="n">
        <f aca="false">$AO28*AT$8+$AP28*AT$9+$AQ28*AT$10</f>
        <v>0.487196703244087</v>
      </c>
      <c r="AU28" s="4" t="n">
        <f aca="false">SUM(AV28:AX28)</f>
        <v>0.250999413943818</v>
      </c>
      <c r="AV28" s="4" t="n">
        <f aca="false">AO28^AV$16*AV$18</f>
        <v>0.133012639474752</v>
      </c>
      <c r="AW28" s="4" t="n">
        <f aca="false">AP28^AW$16*AW$18</f>
        <v>0.0424455159004855</v>
      </c>
      <c r="AX28" s="4" t="n">
        <f aca="false">AQ28^AX$16*AX$18</f>
        <v>0.0755412585685808</v>
      </c>
      <c r="AZ28" s="4" t="n">
        <f aca="false">($AV28*AZ$8+$AW28*AZ$9+$AX28*AZ$10)/$AU28</f>
        <v>0.765927928173376</v>
      </c>
      <c r="BA28" s="4" t="n">
        <f aca="false">($AV28*BA$8+$AW28*BA$9+$AX28*BA$10)/$AU28</f>
        <v>0.658934636537995</v>
      </c>
    </row>
    <row r="29" customFormat="false" ht="12.75" hidden="false" customHeight="false" outlineLevel="0" collapsed="false">
      <c r="A29" s="4" t="n">
        <f aca="false">A28+$A$10</f>
        <v>1.81818181818182</v>
      </c>
      <c r="B29" s="4" t="n">
        <f aca="false">B$3*EXP(B$5*$A29)</f>
        <v>20.8543178519664</v>
      </c>
      <c r="C29" s="4" t="n">
        <f aca="false">C$3*EXP(C$5*$A29)</f>
        <v>46.4927196049983</v>
      </c>
      <c r="D29" s="4" t="n">
        <f aca="false">D$3*EXP(D$5*$A29)</f>
        <v>6.28192605546773</v>
      </c>
      <c r="E29" s="4" t="n">
        <f aca="false">E$3*EXP(E$5*$A29)</f>
        <v>1</v>
      </c>
      <c r="F29" s="4" t="n">
        <f aca="false">F$3*EXP(F$5*$A29)</f>
        <v>1.2</v>
      </c>
      <c r="G29" s="4" t="n">
        <f aca="false">G$3*EXP(G$5*$A29)</f>
        <v>0.7</v>
      </c>
      <c r="H29" s="4" t="n">
        <f aca="false">B$3-B29</f>
        <v>9.14568214803364</v>
      </c>
      <c r="I29" s="4" t="n">
        <f aca="false">C$3-C29</f>
        <v>3.50728039500173</v>
      </c>
      <c r="J29" s="4" t="n">
        <f aca="false">D$3-D29</f>
        <v>6.71807394453227</v>
      </c>
      <c r="K29" s="4" t="n">
        <f aca="false">E$3-E29</f>
        <v>0</v>
      </c>
      <c r="L29" s="4" t="n">
        <f aca="false">F$3-F29</f>
        <v>0</v>
      </c>
      <c r="M29" s="4" t="n">
        <f aca="false">G$3-G29</f>
        <v>0</v>
      </c>
      <c r="N29" s="4" t="n">
        <f aca="false">$H29*B$7+$I29*B$8+$J29*B$9+$K29*B$10+$L29*B$11+$M29*B$12</f>
        <v>0</v>
      </c>
      <c r="O29" s="4" t="n">
        <f aca="false">$H29*C$7+$I29*C$8+$J29*C$9+$K29*C$10+$L29*C$11+$M29*C$12</f>
        <v>0</v>
      </c>
      <c r="P29" s="4" t="n">
        <f aca="false">$H29*D$7+$I29*D$8+$J29*D$9+$K29*D$10+$L29*D$11+$M29*D$12</f>
        <v>0</v>
      </c>
      <c r="Q29" s="4" t="n">
        <f aca="false">$H29*E$7+$I29*E$8+$J29*E$9+$K29*E$10+$L29*E$11+$M29*E$12</f>
        <v>6.40197750362355</v>
      </c>
      <c r="R29" s="4" t="n">
        <f aca="false">$H29*F$7+$I29*F$8+$J29*F$9+$K29*F$10+$L29*F$11+$M29*F$12</f>
        <v>5.33641682460846</v>
      </c>
      <c r="S29" s="4" t="n">
        <f aca="false">$H29*G$7+$I29*G$8+$J29*G$9+$K29*G$10+$L29*G$11+$M29*G$12</f>
        <v>7.63264215933563</v>
      </c>
      <c r="T29" s="4" t="n">
        <f aca="false">B29+N29</f>
        <v>20.8543178519664</v>
      </c>
      <c r="U29" s="4" t="n">
        <f aca="false">C29+O29</f>
        <v>46.4927196049983</v>
      </c>
      <c r="V29" s="4" t="n">
        <f aca="false">D29+P29</f>
        <v>6.28192605546773</v>
      </c>
      <c r="W29" s="4" t="n">
        <f aca="false">E29+Q29</f>
        <v>7.40197750362355</v>
      </c>
      <c r="X29" s="4" t="n">
        <f aca="false">F29+R29</f>
        <v>6.53641682460846</v>
      </c>
      <c r="Y29" s="4" t="n">
        <f aca="false">G29+S29</f>
        <v>8.33264215933563</v>
      </c>
      <c r="Z29" s="4" t="n">
        <f aca="false">SUM(T29:Y29)</f>
        <v>95.9</v>
      </c>
      <c r="AA29" s="4" t="n">
        <f aca="false">T29/$Z29</f>
        <v>0.217458997413622</v>
      </c>
      <c r="AB29" s="4" t="n">
        <f aca="false">U29/$Z29</f>
        <v>0.484804166892578</v>
      </c>
      <c r="AC29" s="4" t="n">
        <f aca="false">V29/$Z29</f>
        <v>0.065504964082041</v>
      </c>
      <c r="AD29" s="4" t="n">
        <f aca="false">W29/$Z29</f>
        <v>0.0771843326759494</v>
      </c>
      <c r="AE29" s="4" t="n">
        <f aca="false">X29/$Z29</f>
        <v>0.0681586738749578</v>
      </c>
      <c r="AF29" s="4" t="n">
        <f aca="false">Y29/$Z29</f>
        <v>0.0868888650608512</v>
      </c>
      <c r="AH29" s="4" t="n">
        <f aca="false">$AH$12*LN($AA29)+$AI$12*LN($AB29)+$AJ$12*LN($AC29)+$AK$12*LN($AD29)+$AL$12*LN($AE29)+$AM$12*LN($AF29)</f>
        <v>1.10848248012696</v>
      </c>
      <c r="AI29" s="4" t="n">
        <f aca="false">$AH$13*LN($AA29)+$AI$13*LN($AB29)+$AJ$13*LN($AC29)+$AK$13*LN($AD29)+$AL$13*LN($AE29)+$AM$13*LN($AF29)</f>
        <v>1.30700832684909</v>
      </c>
      <c r="AJ29" s="4" t="n">
        <f aca="false">$AH$14*LN($AA29)+$AI$14*LN($AB29)+$AJ$14*LN($AC29)+$AK$14*LN($AD29)+$AL$14*LN($AE29)+$AM$14*LN($AF29)</f>
        <v>-0.566912053459412</v>
      </c>
      <c r="AK29" s="4" t="n">
        <f aca="false">$AH$15*LN($AA29)+$AI$15*LN($AB29)+$AJ$15*LN($AC29)+$AK$15*LN($AD29)+$AL$15*LN($AE29)+$AM$15*LN($AF29)</f>
        <v>-0.147469431507678</v>
      </c>
      <c r="AL29" s="4" t="n">
        <f aca="false">$AH$16*LN($AA29)+$AI$16*LN($AB29)+$AJ$16*LN($AC29)+$AK$16*LN($AD29)+$AL$16*LN($AE29)+$AM$16*LN($AF29)</f>
        <v>0.0879344314461654</v>
      </c>
      <c r="AN29" s="4" t="n">
        <f aca="false">AD29+AE29+AF29</f>
        <v>0.232231871611758</v>
      </c>
      <c r="AO29" s="4" t="n">
        <f aca="false">AD29/$AN29</f>
        <v>0.332358914132962</v>
      </c>
      <c r="AP29" s="4" t="n">
        <f aca="false">AE29/$AN29</f>
        <v>0.293494055755208</v>
      </c>
      <c r="AQ29" s="4" t="n">
        <f aca="false">AF29/$AN29</f>
        <v>0.37414703011183</v>
      </c>
      <c r="AS29" s="4" t="n">
        <f aca="false">$AO29*AS$8+$AP29*AS$9+$AQ29*AS$10</f>
        <v>0.740326487178311</v>
      </c>
      <c r="AT29" s="4" t="n">
        <f aca="false">$AO29*AT$8+$AP29*AT$9+$AQ29*AT$10</f>
        <v>0.487831262813356</v>
      </c>
      <c r="AU29" s="4" t="n">
        <f aca="false">SUM(AV29:AX29)</f>
        <v>0.251657754279192</v>
      </c>
      <c r="AV29" s="4" t="n">
        <f aca="false">AO29^AV$16*AV$18</f>
        <v>0.134785752730079</v>
      </c>
      <c r="AW29" s="4" t="n">
        <f aca="false">AP29^AW$16*AW$18</f>
        <v>0.0435538493292218</v>
      </c>
      <c r="AX29" s="4" t="n">
        <f aca="false">AQ29^AX$16*AX$18</f>
        <v>0.0733181522198915</v>
      </c>
      <c r="AZ29" s="4" t="n">
        <f aca="false">($AV29*AZ$8+$AW29*AZ$9+$AX29*AZ$10)/$AU29</f>
        <v>0.759136470831033</v>
      </c>
      <c r="BA29" s="4" t="n">
        <f aca="false">($AV29*BA$8+$AW29*BA$9+$AX29*BA$10)/$AU29</f>
        <v>0.663835840333204</v>
      </c>
    </row>
    <row r="30" customFormat="false" ht="12.75" hidden="false" customHeight="false" outlineLevel="0" collapsed="false">
      <c r="A30" s="4" t="n">
        <f aca="false">A29+$A$10</f>
        <v>2.02020202020202</v>
      </c>
      <c r="B30" s="4" t="n">
        <f aca="false">B$3*EXP(B$5*$A30)</f>
        <v>20.0285143888149</v>
      </c>
      <c r="C30" s="4" t="n">
        <f aca="false">C$3*EXP(C$5*$A30)</f>
        <v>46.1185347548659</v>
      </c>
      <c r="D30" s="4" t="n">
        <f aca="false">D$3*EXP(D$5*$A30)</f>
        <v>5.79426450233173</v>
      </c>
      <c r="E30" s="4" t="n">
        <f aca="false">E$3*EXP(E$5*$A30)</f>
        <v>1</v>
      </c>
      <c r="F30" s="4" t="n">
        <f aca="false">F$3*EXP(F$5*$A30)</f>
        <v>1.2</v>
      </c>
      <c r="G30" s="4" t="n">
        <f aca="false">G$3*EXP(G$5*$A30)</f>
        <v>0.7</v>
      </c>
      <c r="H30" s="4" t="n">
        <f aca="false">B$3-B30</f>
        <v>9.97148561118509</v>
      </c>
      <c r="I30" s="4" t="n">
        <f aca="false">C$3-C30</f>
        <v>3.88146524513406</v>
      </c>
      <c r="J30" s="4" t="n">
        <f aca="false">D$3-D30</f>
        <v>7.20573549766827</v>
      </c>
      <c r="K30" s="4" t="n">
        <f aca="false">E$3-E30</f>
        <v>0</v>
      </c>
      <c r="L30" s="4" t="n">
        <f aca="false">F$3-F30</f>
        <v>0</v>
      </c>
      <c r="M30" s="4" t="n">
        <f aca="false">G$3-G30</f>
        <v>0</v>
      </c>
      <c r="N30" s="4" t="n">
        <f aca="false">$H30*B$7+$I30*B$8+$J30*B$9+$K30*B$10+$L30*B$11+$M30*B$12</f>
        <v>0</v>
      </c>
      <c r="O30" s="4" t="n">
        <f aca="false">$H30*C$7+$I30*C$8+$J30*C$9+$K30*C$10+$L30*C$11+$M30*C$12</f>
        <v>0</v>
      </c>
      <c r="P30" s="4" t="n">
        <f aca="false">$H30*D$7+$I30*D$8+$J30*D$9+$K30*D$10+$L30*D$11+$M30*D$12</f>
        <v>0</v>
      </c>
      <c r="Q30" s="4" t="n">
        <f aca="false">$H30*E$7+$I30*E$8+$J30*E$9+$K30*E$10+$L30*E$11+$M30*E$12</f>
        <v>6.98003992782956</v>
      </c>
      <c r="R30" s="4" t="n">
        <f aca="false">$H30*F$7+$I30*F$8+$J30*F$9+$K30*F$10+$L30*F$11+$M30*F$12</f>
        <v>5.87576236737108</v>
      </c>
      <c r="S30" s="4" t="n">
        <f aca="false">$H30*G$7+$I30*G$8+$J30*G$9+$K30*G$10+$L30*G$11+$M30*G$12</f>
        <v>8.20288405878678</v>
      </c>
      <c r="T30" s="4" t="n">
        <f aca="false">B30+N30</f>
        <v>20.0285143888149</v>
      </c>
      <c r="U30" s="4" t="n">
        <f aca="false">C30+O30</f>
        <v>46.1185347548659</v>
      </c>
      <c r="V30" s="4" t="n">
        <f aca="false">D30+P30</f>
        <v>5.79426450233173</v>
      </c>
      <c r="W30" s="4" t="n">
        <f aca="false">E30+Q30</f>
        <v>7.98003992782956</v>
      </c>
      <c r="X30" s="4" t="n">
        <f aca="false">F30+R30</f>
        <v>7.07576236737108</v>
      </c>
      <c r="Y30" s="4" t="n">
        <f aca="false">G30+S30</f>
        <v>8.90288405878678</v>
      </c>
      <c r="Z30" s="4" t="n">
        <f aca="false">SUM(T30:Y30)</f>
        <v>95.9</v>
      </c>
      <c r="AA30" s="4" t="n">
        <f aca="false">T30/$Z30</f>
        <v>0.208847908121115</v>
      </c>
      <c r="AB30" s="4" t="n">
        <f aca="false">U30/$Z30</f>
        <v>0.48090234363781</v>
      </c>
      <c r="AC30" s="4" t="n">
        <f aca="false">V30/$Z30</f>
        <v>0.060419859252677</v>
      </c>
      <c r="AD30" s="4" t="n">
        <f aca="false">W30/$Z30</f>
        <v>0.0832120951807045</v>
      </c>
      <c r="AE30" s="4" t="n">
        <f aca="false">X30/$Z30</f>
        <v>0.0737827149882281</v>
      </c>
      <c r="AF30" s="4" t="n">
        <f aca="false">Y30/$Z30</f>
        <v>0.0928350788194659</v>
      </c>
      <c r="AH30" s="4" t="n">
        <f aca="false">$AH$12*LN($AA30)+$AI$12*LN($AB30)+$AJ$12*LN($AC30)+$AK$12*LN($AD30)+$AL$12*LN($AE30)+$AM$12*LN($AF30)</f>
        <v>0.965607867937049</v>
      </c>
      <c r="AI30" s="4" t="n">
        <f aca="false">$AH$13*LN($AA30)+$AI$13*LN($AB30)+$AJ$13*LN($AC30)+$AK$13*LN($AD30)+$AL$13*LN($AE30)+$AM$13*LN($AF30)</f>
        <v>1.35319399203288</v>
      </c>
      <c r="AJ30" s="4" t="n">
        <f aca="false">$AH$14*LN($AA30)+$AI$14*LN($AB30)+$AJ$14*LN($AC30)+$AK$14*LN($AD30)+$AL$14*LN($AE30)+$AM$14*LN($AF30)</f>
        <v>-0.589768030225038</v>
      </c>
      <c r="AK30" s="4" t="n">
        <f aca="false">$AH$15*LN($AA30)+$AI$15*LN($AB30)+$AJ$15*LN($AC30)+$AK$15*LN($AD30)+$AL$15*LN($AE30)+$AM$15*LN($AF30)</f>
        <v>-0.138450036306778</v>
      </c>
      <c r="AL30" s="4" t="n">
        <f aca="false">$AH$16*LN($AA30)+$AI$16*LN($AB30)+$AJ$16*LN($AC30)+$AK$16*LN($AD30)+$AL$16*LN($AE30)+$AM$16*LN($AF30)</f>
        <v>0.0850424754131265</v>
      </c>
      <c r="AN30" s="4" t="n">
        <f aca="false">AD30+AE30+AF30</f>
        <v>0.249829888988399</v>
      </c>
      <c r="AO30" s="4" t="n">
        <f aca="false">AD30/$AN30</f>
        <v>0.333075019636937</v>
      </c>
      <c r="AP30" s="4" t="n">
        <f aca="false">AE30/$AN30</f>
        <v>0.29533181672932</v>
      </c>
      <c r="AQ30" s="4" t="n">
        <f aca="false">AF30/$AN30</f>
        <v>0.371593163633743</v>
      </c>
      <c r="AS30" s="4" t="n">
        <f aca="false">$AO30*AS$8+$AP30*AS$9+$AQ30*AS$10</f>
        <v>0.738130673452212</v>
      </c>
      <c r="AT30" s="4" t="n">
        <f aca="false">$AO30*AT$8+$AP30*AT$9+$AQ30*AT$10</f>
        <v>0.488451428371588</v>
      </c>
      <c r="AU30" s="4" t="n">
        <f aca="false">SUM(AV30:AX30)</f>
        <v>0.252322056773805</v>
      </c>
      <c r="AV30" s="4" t="n">
        <f aca="false">AO30^AV$16*AV$18</f>
        <v>0.13653763404226</v>
      </c>
      <c r="AW30" s="4" t="n">
        <f aca="false">AP30^AW$16*AW$18</f>
        <v>0.0449346310848884</v>
      </c>
      <c r="AX30" s="4" t="n">
        <f aca="false">AQ30^AX$16*AX$18</f>
        <v>0.0708497916466562</v>
      </c>
      <c r="AZ30" s="4" t="n">
        <f aca="false">($AV30*AZ$8+$AW30*AZ$9+$AX30*AZ$10)/$AU30</f>
        <v>0.751353339642835</v>
      </c>
      <c r="BA30" s="4" t="n">
        <f aca="false">($AV30*BA$8+$AW30*BA$9+$AX30*BA$10)/$AU30</f>
        <v>0.668627519786039</v>
      </c>
    </row>
    <row r="31" customFormat="false" ht="12.75" hidden="false" customHeight="false" outlineLevel="0" collapsed="false">
      <c r="A31" s="4" t="n">
        <f aca="false">A30+$A$10</f>
        <v>2.22222222222222</v>
      </c>
      <c r="B31" s="4" t="n">
        <f aca="false">B$3*EXP(B$5*$A31)</f>
        <v>19.2354116528986</v>
      </c>
      <c r="C31" s="4" t="n">
        <f aca="false">C$3*EXP(C$5*$A31)</f>
        <v>45.7473614365016</v>
      </c>
      <c r="D31" s="4" t="n">
        <f aca="false">D$3*EXP(D$5*$A31)</f>
        <v>5.34445977659344</v>
      </c>
      <c r="E31" s="4" t="n">
        <f aca="false">E$3*EXP(E$5*$A31)</f>
        <v>1</v>
      </c>
      <c r="F31" s="4" t="n">
        <f aca="false">F$3*EXP(F$5*$A31)</f>
        <v>1.2</v>
      </c>
      <c r="G31" s="4" t="n">
        <f aca="false">G$3*EXP(G$5*$A31)</f>
        <v>0.7</v>
      </c>
      <c r="H31" s="4" t="n">
        <f aca="false">B$3-B31</f>
        <v>10.7645883471014</v>
      </c>
      <c r="I31" s="4" t="n">
        <f aca="false">C$3-C31</f>
        <v>4.25263856349845</v>
      </c>
      <c r="J31" s="4" t="n">
        <f aca="false">D$3-D31</f>
        <v>7.65554022340656</v>
      </c>
      <c r="K31" s="4" t="n">
        <f aca="false">E$3-E31</f>
        <v>0</v>
      </c>
      <c r="L31" s="4" t="n">
        <f aca="false">F$3-F31</f>
        <v>0</v>
      </c>
      <c r="M31" s="4" t="n">
        <f aca="false">G$3-G31</f>
        <v>0</v>
      </c>
      <c r="N31" s="4" t="n">
        <f aca="false">$H31*B$7+$I31*B$8+$J31*B$9+$K31*B$10+$L31*B$11+$M31*B$12</f>
        <v>0</v>
      </c>
      <c r="O31" s="4" t="n">
        <f aca="false">$H31*C$7+$I31*C$8+$J31*C$9+$K31*C$10+$L31*C$11+$M31*C$12</f>
        <v>0</v>
      </c>
      <c r="P31" s="4" t="n">
        <f aca="false">$H31*D$7+$I31*D$8+$J31*D$9+$K31*D$10+$L31*D$11+$M31*D$12</f>
        <v>0</v>
      </c>
      <c r="Q31" s="4" t="n">
        <f aca="false">$H31*E$7+$I31*E$8+$J31*E$9+$K31*E$10+$L31*E$11+$M31*E$12</f>
        <v>7.53521184297095</v>
      </c>
      <c r="R31" s="4" t="n">
        <f aca="false">$H31*F$7+$I31*F$8+$J31*F$9+$K31*F$10+$L31*F$11+$M31*F$12</f>
        <v>6.40555623291872</v>
      </c>
      <c r="S31" s="4" t="n">
        <f aca="false">$H31*G$7+$I31*G$8+$J31*G$9+$K31*G$10+$L31*G$11+$M31*G$12</f>
        <v>8.7319990581167</v>
      </c>
      <c r="T31" s="4" t="n">
        <f aca="false">B31+N31</f>
        <v>19.2354116528986</v>
      </c>
      <c r="U31" s="4" t="n">
        <f aca="false">C31+O31</f>
        <v>45.7473614365016</v>
      </c>
      <c r="V31" s="4" t="n">
        <f aca="false">D31+P31</f>
        <v>5.34445977659344</v>
      </c>
      <c r="W31" s="4" t="n">
        <f aca="false">E31+Q31</f>
        <v>8.53521184297095</v>
      </c>
      <c r="X31" s="4" t="n">
        <f aca="false">F31+R31</f>
        <v>7.60555623291872</v>
      </c>
      <c r="Y31" s="4" t="n">
        <f aca="false">G31+S31</f>
        <v>9.4319990581167</v>
      </c>
      <c r="Z31" s="4" t="n">
        <f aca="false">SUM(T31:Y31)</f>
        <v>95.9</v>
      </c>
      <c r="AA31" s="4" t="n">
        <f aca="false">T31/$Z31</f>
        <v>0.200577806599569</v>
      </c>
      <c r="AB31" s="4" t="n">
        <f aca="false">U31/$Z31</f>
        <v>0.477031923216909</v>
      </c>
      <c r="AC31" s="4" t="n">
        <f aca="false">V31/$Z31</f>
        <v>0.0557295075765739</v>
      </c>
      <c r="AD31" s="4" t="n">
        <f aca="false">W31/$Z31</f>
        <v>0.0890011662457868</v>
      </c>
      <c r="AE31" s="4" t="n">
        <f aca="false">X31/$Z31</f>
        <v>0.0793071557134382</v>
      </c>
      <c r="AF31" s="4" t="n">
        <f aca="false">Y31/$Z31</f>
        <v>0.0983524406477237</v>
      </c>
      <c r="AH31" s="4" t="n">
        <f aca="false">$AH$12*LN($AA31)+$AI$12*LN($AB31)+$AJ$12*LN($AC31)+$AK$12*LN($AD31)+$AL$12*LN($AE31)+$AM$12*LN($AF31)</f>
        <v>0.832320374095467</v>
      </c>
      <c r="AI31" s="4" t="n">
        <f aca="false">$AH$13*LN($AA31)+$AI$13*LN($AB31)+$AJ$13*LN($AC31)+$AK$13*LN($AD31)+$AL$13*LN($AE31)+$AM$13*LN($AF31)</f>
        <v>1.39937965721667</v>
      </c>
      <c r="AJ31" s="4" t="n">
        <f aca="false">$AH$14*LN($AA31)+$AI$14*LN($AB31)+$AJ$14*LN($AC31)+$AK$14*LN($AD31)+$AL$14*LN($AE31)+$AM$14*LN($AF31)</f>
        <v>-0.612624006990664</v>
      </c>
      <c r="AK31" s="4" t="n">
        <f aca="false">$AH$15*LN($AA31)+$AI$15*LN($AB31)+$AJ$15*LN($AC31)+$AK$15*LN($AD31)+$AL$15*LN($AE31)+$AM$15*LN($AF31)</f>
        <v>-0.128654095318894</v>
      </c>
      <c r="AL31" s="4" t="n">
        <f aca="false">$AH$16*LN($AA31)+$AI$16*LN($AB31)+$AJ$16*LN($AC31)+$AK$16*LN($AD31)+$AL$16*LN($AE31)+$AM$16*LN($AF31)</f>
        <v>0.081544341001375</v>
      </c>
      <c r="AN31" s="4" t="n">
        <f aca="false">AD31+AE31+AF31</f>
        <v>0.266660762606949</v>
      </c>
      <c r="AO31" s="4" t="n">
        <f aca="false">AD31/$AN31</f>
        <v>0.333761762981876</v>
      </c>
      <c r="AP31" s="4" t="n">
        <f aca="false">AE31/$AN31</f>
        <v>0.297408418614384</v>
      </c>
      <c r="AQ31" s="4" t="n">
        <f aca="false">AF31/$AN31</f>
        <v>0.36882981840374</v>
      </c>
      <c r="AS31" s="4" t="n">
        <f aca="false">$AO31*AS$8+$AP31*AS$9+$AQ31*AS$10</f>
        <v>0.735710699894678</v>
      </c>
      <c r="AT31" s="4" t="n">
        <f aca="false">$AO31*AT$8+$AP31*AT$9+$AQ31*AT$10</f>
        <v>0.489046165554186</v>
      </c>
      <c r="AU31" s="4" t="n">
        <f aca="false">SUM(AV31:AX31)</f>
        <v>0.253026559070124</v>
      </c>
      <c r="AV31" s="4" t="n">
        <f aca="false">AO31^AV$16*AV$18</f>
        <v>0.138235467173519</v>
      </c>
      <c r="AW31" s="4" t="n">
        <f aca="false">AP31^AW$16*AW$18</f>
        <v>0.0465367751117848</v>
      </c>
      <c r="AX31" s="4" t="n">
        <f aca="false">AQ31^AX$16*AX$18</f>
        <v>0.0682543167848208</v>
      </c>
      <c r="AZ31" s="4" t="n">
        <f aca="false">($AV31*AZ$8+$AW31*AZ$9+$AX31*AZ$10)/$AU31</f>
        <v>0.742915537706493</v>
      </c>
      <c r="BA31" s="4" t="n">
        <f aca="false">($AV31*BA$8+$AW31*BA$9+$AX31*BA$10)/$AU31</f>
        <v>0.673133835105029</v>
      </c>
    </row>
    <row r="32" customFormat="false" ht="12.75" hidden="false" customHeight="false" outlineLevel="0" collapsed="false">
      <c r="A32" s="4" t="n">
        <f aca="false">A31+$A$10</f>
        <v>2.42424242424242</v>
      </c>
      <c r="B32" s="4" t="n">
        <f aca="false">B$3*EXP(B$5*$A32)</f>
        <v>18.4737147385779</v>
      </c>
      <c r="C32" s="4" t="n">
        <f aca="false">C$3*EXP(C$5*$A32)</f>
        <v>45.3791754123562</v>
      </c>
      <c r="D32" s="4" t="n">
        <f aca="false">D$3*EXP(D$5*$A32)</f>
        <v>4.92957307905615</v>
      </c>
      <c r="E32" s="4" t="n">
        <f aca="false">E$3*EXP(E$5*$A32)</f>
        <v>1</v>
      </c>
      <c r="F32" s="4" t="n">
        <f aca="false">F$3*EXP(F$5*$A32)</f>
        <v>1.2</v>
      </c>
      <c r="G32" s="4" t="n">
        <f aca="false">G$3*EXP(G$5*$A32)</f>
        <v>0.7</v>
      </c>
      <c r="H32" s="4" t="n">
        <f aca="false">B$3-B32</f>
        <v>11.5262852614221</v>
      </c>
      <c r="I32" s="4" t="n">
        <f aca="false">C$3-C32</f>
        <v>4.62082458764376</v>
      </c>
      <c r="J32" s="4" t="n">
        <f aca="false">D$3-D32</f>
        <v>8.07042692094385</v>
      </c>
      <c r="K32" s="4" t="n">
        <f aca="false">E$3-E32</f>
        <v>0</v>
      </c>
      <c r="L32" s="4" t="n">
        <f aca="false">F$3-F32</f>
        <v>0</v>
      </c>
      <c r="M32" s="4" t="n">
        <f aca="false">G$3-G32</f>
        <v>0</v>
      </c>
      <c r="N32" s="4" t="n">
        <f aca="false">$H32*B$7+$I32*B$8+$J32*B$9+$K32*B$10+$L32*B$11+$M32*B$12</f>
        <v>0</v>
      </c>
      <c r="O32" s="4" t="n">
        <f aca="false">$H32*C$7+$I32*C$8+$J32*C$9+$K32*C$10+$L32*C$11+$M32*C$12</f>
        <v>0</v>
      </c>
      <c r="P32" s="4" t="n">
        <f aca="false">$H32*D$7+$I32*D$8+$J32*D$9+$K32*D$10+$L32*D$11+$M32*D$12</f>
        <v>0</v>
      </c>
      <c r="Q32" s="4" t="n">
        <f aca="false">$H32*E$7+$I32*E$8+$J32*E$9+$K32*E$10+$L32*E$11+$M32*E$12</f>
        <v>8.0683996829955</v>
      </c>
      <c r="R32" s="4" t="n">
        <f aca="false">$H32*F$7+$I32*F$8+$J32*F$9+$K32*F$10+$L32*F$11+$M32*F$12</f>
        <v>6.92608163992819</v>
      </c>
      <c r="S32" s="4" t="n">
        <f aca="false">$H32*G$7+$I32*G$8+$J32*G$9+$K32*G$10+$L32*G$11+$M32*G$12</f>
        <v>9.22305544708607</v>
      </c>
      <c r="T32" s="4" t="n">
        <f aca="false">B32+N32</f>
        <v>18.4737147385779</v>
      </c>
      <c r="U32" s="4" t="n">
        <f aca="false">C32+O32</f>
        <v>45.3791754123562</v>
      </c>
      <c r="V32" s="4" t="n">
        <f aca="false">D32+P32</f>
        <v>4.92957307905615</v>
      </c>
      <c r="W32" s="4" t="n">
        <f aca="false">E32+Q32</f>
        <v>9.0683996829955</v>
      </c>
      <c r="X32" s="4" t="n">
        <f aca="false">F32+R32</f>
        <v>8.12608163992819</v>
      </c>
      <c r="Y32" s="4" t="n">
        <f aca="false">G32+S32</f>
        <v>9.92305544708607</v>
      </c>
      <c r="Z32" s="4" t="n">
        <f aca="false">SUM(T32:Y32)</f>
        <v>95.9</v>
      </c>
      <c r="AA32" s="4" t="n">
        <f aca="false">T32/$Z32</f>
        <v>0.192635190183294</v>
      </c>
      <c r="AB32" s="4" t="n">
        <f aca="false">U32/$Z32</f>
        <v>0.47319265289214</v>
      </c>
      <c r="AC32" s="4" t="n">
        <f aca="false">V32/$Z32</f>
        <v>0.0514032646408358</v>
      </c>
      <c r="AD32" s="4" t="n">
        <f aca="false">W32/$Z32</f>
        <v>0.0945609977371793</v>
      </c>
      <c r="AE32" s="4" t="n">
        <f aca="false">X32/$Z32</f>
        <v>0.0847349493214618</v>
      </c>
      <c r="AF32" s="4" t="n">
        <f aca="false">Y32/$Z32</f>
        <v>0.103472945225089</v>
      </c>
      <c r="AH32" s="4" t="n">
        <f aca="false">$AH$12*LN($AA32)+$AI$12*LN($AB32)+$AJ$12*LN($AC32)+$AK$12*LN($AD32)+$AL$12*LN($AE32)+$AM$12*LN($AF32)</f>
        <v>0.707052994748607</v>
      </c>
      <c r="AI32" s="4" t="n">
        <f aca="false">$AH$13*LN($AA32)+$AI$13*LN($AB32)+$AJ$13*LN($AC32)+$AK$13*LN($AD32)+$AL$13*LN($AE32)+$AM$13*LN($AF32)</f>
        <v>1.44556532240046</v>
      </c>
      <c r="AJ32" s="4" t="n">
        <f aca="false">$AH$14*LN($AA32)+$AI$14*LN($AB32)+$AJ$14*LN($AC32)+$AK$14*LN($AD32)+$AL$14*LN($AE32)+$AM$14*LN($AF32)</f>
        <v>-0.635479983756289</v>
      </c>
      <c r="AK32" s="4" t="n">
        <f aca="false">$AH$15*LN($AA32)+$AI$15*LN($AB32)+$AJ$15*LN($AC32)+$AK$15*LN($AD32)+$AL$15*LN($AE32)+$AM$15*LN($AF32)</f>
        <v>-0.118329588441869</v>
      </c>
      <c r="AL32" s="4" t="n">
        <f aca="false">$AH$16*LN($AA32)+$AI$16*LN($AB32)+$AJ$16*LN($AC32)+$AK$16*LN($AD32)+$AL$16*LN($AE32)+$AM$16*LN($AF32)</f>
        <v>0.0775816089768466</v>
      </c>
      <c r="AN32" s="4" t="n">
        <f aca="false">AD32+AE32+AF32</f>
        <v>0.28276889228373</v>
      </c>
      <c r="AO32" s="4" t="n">
        <f aca="false">AD32/$AN32</f>
        <v>0.334410892844241</v>
      </c>
      <c r="AP32" s="4" t="n">
        <f aca="false">AE32/$AN32</f>
        <v>0.299661496132463</v>
      </c>
      <c r="AQ32" s="4" t="n">
        <f aca="false">AF32/$AN32</f>
        <v>0.365927611023296</v>
      </c>
      <c r="AS32" s="4" t="n">
        <f aca="false">$AO32*AS$8+$AP32*AS$9+$AQ32*AS$10</f>
        <v>0.733133057445417</v>
      </c>
      <c r="AT32" s="4" t="n">
        <f aca="false">$AO32*AT$8+$AP32*AT$9+$AQ32*AT$10</f>
        <v>0.489608328505348</v>
      </c>
      <c r="AU32" s="4" t="n">
        <f aca="false">SUM(AV32:AX32)</f>
        <v>0.253793763242694</v>
      </c>
      <c r="AV32" s="4" t="n">
        <f aca="false">AO32^AV$16*AV$18</f>
        <v>0.139856447412541</v>
      </c>
      <c r="AW32" s="4" t="n">
        <f aca="false">AP32^AW$16*AW$18</f>
        <v>0.0483264299278039</v>
      </c>
      <c r="AX32" s="4" t="n">
        <f aca="false">AQ32^AX$16*AX$18</f>
        <v>0.0656108859023494</v>
      </c>
      <c r="AZ32" s="4" t="n">
        <f aca="false">($AV32*AZ$8+$AW32*AZ$9+$AX32*AZ$10)/$AU32</f>
        <v>0.734052168488508</v>
      </c>
      <c r="BA32" s="4" t="n">
        <f aca="false">($AV32*BA$8+$AW32*BA$9+$AX32*BA$10)/$AU32</f>
        <v>0.677234880773964</v>
      </c>
    </row>
    <row r="33" customFormat="false" ht="12.75" hidden="false" customHeight="false" outlineLevel="0" collapsed="false">
      <c r="A33" s="4" t="n">
        <f aca="false">A32+$A$10</f>
        <v>2.62626262626263</v>
      </c>
      <c r="B33" s="4" t="n">
        <f aca="false">B$3*EXP(B$5*$A33)</f>
        <v>17.7421800167672</v>
      </c>
      <c r="C33" s="4" t="n">
        <f aca="false">C$3*EXP(C$5*$A33)</f>
        <v>45.0139526399509</v>
      </c>
      <c r="D33" s="4" t="n">
        <f aca="false">D$3*EXP(D$5*$A33)</f>
        <v>4.54689374746205</v>
      </c>
      <c r="E33" s="4" t="n">
        <f aca="false">E$3*EXP(E$5*$A33)</f>
        <v>1</v>
      </c>
      <c r="F33" s="4" t="n">
        <f aca="false">F$3*EXP(F$5*$A33)</f>
        <v>1.2</v>
      </c>
      <c r="G33" s="4" t="n">
        <f aca="false">G$3*EXP(G$5*$A33)</f>
        <v>0.7</v>
      </c>
      <c r="H33" s="4" t="n">
        <f aca="false">B$3-B33</f>
        <v>12.2578199832328</v>
      </c>
      <c r="I33" s="4" t="n">
        <f aca="false">C$3-C33</f>
        <v>4.98604736004909</v>
      </c>
      <c r="J33" s="4" t="n">
        <f aca="false">D$3-D33</f>
        <v>8.45310625253795</v>
      </c>
      <c r="K33" s="4" t="n">
        <f aca="false">E$3-E33</f>
        <v>0</v>
      </c>
      <c r="L33" s="4" t="n">
        <f aca="false">F$3-F33</f>
        <v>0</v>
      </c>
      <c r="M33" s="4" t="n">
        <f aca="false">G$3-G33</f>
        <v>0</v>
      </c>
      <c r="N33" s="4" t="n">
        <f aca="false">$H33*B$7+$I33*B$8+$J33*B$9+$K33*B$10+$L33*B$11+$M33*B$12</f>
        <v>0</v>
      </c>
      <c r="O33" s="4" t="n">
        <f aca="false">$H33*C$7+$I33*C$8+$J33*C$9+$K33*C$10+$L33*C$11+$M33*C$12</f>
        <v>0</v>
      </c>
      <c r="P33" s="4" t="n">
        <f aca="false">$H33*D$7+$I33*D$8+$J33*D$9+$K33*D$10+$L33*D$11+$M33*D$12</f>
        <v>0</v>
      </c>
      <c r="Q33" s="4" t="n">
        <f aca="false">$H33*E$7+$I33*E$8+$J33*E$9+$K33*E$10+$L33*E$11+$M33*E$12</f>
        <v>8.58047398826297</v>
      </c>
      <c r="R33" s="4" t="n">
        <f aca="false">$H33*F$7+$I33*F$8+$J33*F$9+$K33*F$10+$L33*F$11+$M33*F$12</f>
        <v>7.43761135669566</v>
      </c>
      <c r="S33" s="4" t="n">
        <f aca="false">$H33*G$7+$I33*G$8+$J33*G$9+$K33*G$10+$L33*G$11+$M33*G$12</f>
        <v>9.67888825086123</v>
      </c>
      <c r="T33" s="4" t="n">
        <f aca="false">B33+N33</f>
        <v>17.7421800167672</v>
      </c>
      <c r="U33" s="4" t="n">
        <f aca="false">C33+O33</f>
        <v>45.0139526399509</v>
      </c>
      <c r="V33" s="4" t="n">
        <f aca="false">D33+P33</f>
        <v>4.54689374746205</v>
      </c>
      <c r="W33" s="4" t="n">
        <f aca="false">E33+Q33</f>
        <v>9.58047398826297</v>
      </c>
      <c r="X33" s="4" t="n">
        <f aca="false">F33+R33</f>
        <v>8.63761135669566</v>
      </c>
      <c r="Y33" s="4" t="n">
        <f aca="false">G33+S33</f>
        <v>10.3788882508612</v>
      </c>
      <c r="Z33" s="4" t="n">
        <f aca="false">SUM(T33:Y33)</f>
        <v>95.9</v>
      </c>
      <c r="AA33" s="4" t="n">
        <f aca="false">T33/$Z33</f>
        <v>0.18500709089434</v>
      </c>
      <c r="AB33" s="4" t="n">
        <f aca="false">U33/$Z33</f>
        <v>0.469384281959864</v>
      </c>
      <c r="AC33" s="4" t="n">
        <f aca="false">V33/$Z33</f>
        <v>0.0474128649370391</v>
      </c>
      <c r="AD33" s="4" t="n">
        <f aca="false">W33/$Z33</f>
        <v>0.0999006672394471</v>
      </c>
      <c r="AE33" s="4" t="n">
        <f aca="false">X33/$Z33</f>
        <v>0.0900689401115293</v>
      </c>
      <c r="AF33" s="4" t="n">
        <f aca="false">Y33/$Z33</f>
        <v>0.108226154857781</v>
      </c>
      <c r="AH33" s="4" t="n">
        <f aca="false">$AH$12*LN($AA33)+$AI$12*LN($AB33)+$AJ$12*LN($AC33)+$AK$12*LN($AD33)+$AL$12*LN($AE33)+$AM$12*LN($AF33)</f>
        <v>0.588585746095087</v>
      </c>
      <c r="AI33" s="4" t="n">
        <f aca="false">$AH$13*LN($AA33)+$AI$13*LN($AB33)+$AJ$13*LN($AC33)+$AK$13*LN($AD33)+$AL$13*LN($AE33)+$AM$13*LN($AF33)</f>
        <v>1.49175098758425</v>
      </c>
      <c r="AJ33" s="4" t="n">
        <f aca="false">$AH$14*LN($AA33)+$AI$14*LN($AB33)+$AJ$14*LN($AC33)+$AK$14*LN($AD33)+$AL$14*LN($AE33)+$AM$14*LN($AF33)</f>
        <v>-0.658335960521916</v>
      </c>
      <c r="AK33" s="4" t="n">
        <f aca="false">$AH$15*LN($AA33)+$AI$15*LN($AB33)+$AJ$15*LN($AC33)+$AK$15*LN($AD33)+$AL$15*LN($AE33)+$AM$15*LN($AF33)</f>
        <v>-0.107652781999298</v>
      </c>
      <c r="AL33" s="4" t="n">
        <f aca="false">$AH$16*LN($AA33)+$AI$16*LN($AB33)+$AJ$16*LN($AC33)+$AK$16*LN($AD33)+$AL$16*LN($AE33)+$AM$16*LN($AF33)</f>
        <v>0.0732569599966488</v>
      </c>
      <c r="AN33" s="4" t="n">
        <f aca="false">AD33+AE33+AF33</f>
        <v>0.298195762208758</v>
      </c>
      <c r="AO33" s="4" t="n">
        <f aca="false">AD33/$AN33</f>
        <v>0.335017058926242</v>
      </c>
      <c r="AP33" s="4" t="n">
        <f aca="false">AE33/$AN33</f>
        <v>0.302046345140461</v>
      </c>
      <c r="AQ33" s="4" t="n">
        <f aca="false">AF33/$AN33</f>
        <v>0.362936595933297</v>
      </c>
      <c r="AS33" s="4" t="n">
        <f aca="false">$AO33*AS$8+$AP33*AS$9+$AQ33*AS$10</f>
        <v>0.730445125396418</v>
      </c>
      <c r="AT33" s="4" t="n">
        <f aca="false">$AO33*AT$8+$AP33*AT$9+$AQ33*AT$10</f>
        <v>0.490133283731274</v>
      </c>
      <c r="AU33" s="4" t="n">
        <f aca="false">SUM(AV33:AX33)</f>
        <v>0.254637635579672</v>
      </c>
      <c r="AV33" s="4" t="n">
        <f aca="false">AO33^AV$16*AV$18</f>
        <v>0.141384412045704</v>
      </c>
      <c r="AW33" s="4" t="n">
        <f aca="false">AP33^AW$16*AW$18</f>
        <v>0.0502803069884082</v>
      </c>
      <c r="AX33" s="4" t="n">
        <f aca="false">AQ33^AX$16*AX$18</f>
        <v>0.0629729165455599</v>
      </c>
      <c r="AZ33" s="4" t="n">
        <f aca="false">($AV33*AZ$8+$AW33*AZ$9+$AX33*AZ$10)/$AU33</f>
        <v>0.724922886061712</v>
      </c>
      <c r="BA33" s="4" t="n">
        <f aca="false">($AV33*BA$8+$AW33*BA$9+$AX33*BA$10)/$AU33</f>
        <v>0.680849942907972</v>
      </c>
    </row>
    <row r="34" customFormat="false" ht="12.75" hidden="false" customHeight="false" outlineLevel="0" collapsed="false">
      <c r="A34" s="4" t="n">
        <f aca="false">A33+$A$10</f>
        <v>2.82828282828283</v>
      </c>
      <c r="B34" s="4" t="n">
        <f aca="false">B$3*EXP(B$5*$A34)</f>
        <v>17.0396131044516</v>
      </c>
      <c r="C34" s="4" t="n">
        <f aca="false">C$3*EXP(C$5*$A34)</f>
        <v>44.6516692703062</v>
      </c>
      <c r="D34" s="4" t="n">
        <f aca="false">D$3*EXP(D$5*$A34)</f>
        <v>4.19392154638023</v>
      </c>
      <c r="E34" s="4" t="n">
        <f aca="false">E$3*EXP(E$5*$A34)</f>
        <v>1</v>
      </c>
      <c r="F34" s="4" t="n">
        <f aca="false">F$3*EXP(F$5*$A34)</f>
        <v>1.2</v>
      </c>
      <c r="G34" s="4" t="n">
        <f aca="false">G$3*EXP(G$5*$A34)</f>
        <v>0.7</v>
      </c>
      <c r="H34" s="4" t="n">
        <f aca="false">B$3-B34</f>
        <v>12.9603868955484</v>
      </c>
      <c r="I34" s="4" t="n">
        <f aca="false">C$3-C34</f>
        <v>5.34833072969377</v>
      </c>
      <c r="J34" s="4" t="n">
        <f aca="false">D$3-D34</f>
        <v>8.80607845361978</v>
      </c>
      <c r="K34" s="4" t="n">
        <f aca="false">E$3-E34</f>
        <v>0</v>
      </c>
      <c r="L34" s="4" t="n">
        <f aca="false">F$3-F34</f>
        <v>0</v>
      </c>
      <c r="M34" s="4" t="n">
        <f aca="false">G$3-G34</f>
        <v>0</v>
      </c>
      <c r="N34" s="4" t="n">
        <f aca="false">$H34*B$7+$I34*B$8+$J34*B$9+$K34*B$10+$L34*B$11+$M34*B$12</f>
        <v>0</v>
      </c>
      <c r="O34" s="4" t="n">
        <f aca="false">$H34*C$7+$I34*C$8+$J34*C$9+$K34*C$10+$L34*C$11+$M34*C$12</f>
        <v>0</v>
      </c>
      <c r="P34" s="4" t="n">
        <f aca="false">$H34*D$7+$I34*D$8+$J34*D$9+$K34*D$10+$L34*D$11+$M34*D$12</f>
        <v>0</v>
      </c>
      <c r="Q34" s="4" t="n">
        <f aca="false">$H34*E$7+$I34*E$8+$J34*E$9+$K34*E$10+$L34*E$11+$M34*E$12</f>
        <v>9.07227082688385</v>
      </c>
      <c r="R34" s="4" t="n">
        <f aca="false">$H34*F$7+$I34*F$8+$J34*F$9+$K34*F$10+$L34*F$11+$M34*F$12</f>
        <v>7.94040810880344</v>
      </c>
      <c r="S34" s="4" t="n">
        <f aca="false">$H34*G$7+$I34*G$8+$J34*G$9+$K34*G$10+$L34*G$11+$M34*G$12</f>
        <v>10.1021171431746</v>
      </c>
      <c r="T34" s="4" t="n">
        <f aca="false">B34+N34</f>
        <v>17.0396131044516</v>
      </c>
      <c r="U34" s="4" t="n">
        <f aca="false">C34+O34</f>
        <v>44.6516692703062</v>
      </c>
      <c r="V34" s="4" t="n">
        <f aca="false">D34+P34</f>
        <v>4.19392154638023</v>
      </c>
      <c r="W34" s="4" t="n">
        <f aca="false">E34+Q34</f>
        <v>10.0722708268839</v>
      </c>
      <c r="X34" s="4" t="n">
        <f aca="false">F34+R34</f>
        <v>9.14040810880344</v>
      </c>
      <c r="Y34" s="4" t="n">
        <f aca="false">G34+S34</f>
        <v>10.8021171431746</v>
      </c>
      <c r="Z34" s="4" t="n">
        <f aca="false">SUM(T34:Y34)</f>
        <v>95.9</v>
      </c>
      <c r="AA34" s="4" t="n">
        <f aca="false">T34/$Z34</f>
        <v>0.177681054269569</v>
      </c>
      <c r="AB34" s="4" t="n">
        <f aca="false">U34/$Z34</f>
        <v>0.465606561734163</v>
      </c>
      <c r="AC34" s="4" t="n">
        <f aca="false">V34/$Z34</f>
        <v>0.0437322371885321</v>
      </c>
      <c r="AD34" s="4" t="n">
        <f aca="false">W34/$Z34</f>
        <v>0.105028892876787</v>
      </c>
      <c r="AE34" s="4" t="n">
        <f aca="false">X34/$Z34</f>
        <v>0.095311867662184</v>
      </c>
      <c r="AF34" s="4" t="n">
        <f aca="false">Y34/$Z34</f>
        <v>0.112639386268765</v>
      </c>
      <c r="AH34" s="4" t="n">
        <f aca="false">$AH$12*LN($AA34)+$AI$12*LN($AB34)+$AJ$12*LN($AC34)+$AK$12*LN($AD34)+$AL$12*LN($AE34)+$AM$12*LN($AF34)</f>
        <v>0.475950295526359</v>
      </c>
      <c r="AI34" s="4" t="n">
        <f aca="false">$AH$13*LN($AA34)+$AI$13*LN($AB34)+$AJ$13*LN($AC34)+$AK$13*LN($AD34)+$AL$13*LN($AE34)+$AM$13*LN($AF34)</f>
        <v>1.53793665276804</v>
      </c>
      <c r="AJ34" s="4" t="n">
        <f aca="false">$AH$14*LN($AA34)+$AI$14*LN($AB34)+$AJ$14*LN($AC34)+$AK$14*LN($AD34)+$AL$14*LN($AE34)+$AM$14*LN($AF34)</f>
        <v>-0.681191937287541</v>
      </c>
      <c r="AK34" s="4" t="n">
        <f aca="false">$AH$15*LN($AA34)+$AI$15*LN($AB34)+$AJ$15*LN($AC34)+$AK$15*LN($AD34)+$AL$15*LN($AE34)+$AM$15*LN($AF34)</f>
        <v>-0.0967520167396092</v>
      </c>
      <c r="AL34" s="4" t="n">
        <f aca="false">$AH$16*LN($AA34)+$AI$16*LN($AB34)+$AJ$16*LN($AC34)+$AK$16*LN($AD34)+$AL$16*LN($AE34)+$AM$16*LN($AF34)</f>
        <v>0.0686467395925601</v>
      </c>
      <c r="AN34" s="4" t="n">
        <f aca="false">AD34+AE34+AF34</f>
        <v>0.312980146807736</v>
      </c>
      <c r="AO34" s="4" t="n">
        <f aca="false">AD34/$AN34</f>
        <v>0.335576853509836</v>
      </c>
      <c r="AP34" s="4" t="n">
        <f aca="false">AE34/$AN34</f>
        <v>0.304530075259803</v>
      </c>
      <c r="AQ34" s="4" t="n">
        <f aca="false">AF34/$AN34</f>
        <v>0.359893071230361</v>
      </c>
      <c r="AS34" s="4" t="n">
        <f aca="false">$AO34*AS$8+$AP34*AS$9+$AQ34*AS$10</f>
        <v>0.727681497985279</v>
      </c>
      <c r="AT34" s="4" t="n">
        <f aca="false">$AO34*AT$8+$AP34*AT$9+$AQ34*AT$10</f>
        <v>0.490618080061567</v>
      </c>
      <c r="AU34" s="4" t="n">
        <f aca="false">SUM(AV34:AX34)</f>
        <v>0.255566111972585</v>
      </c>
      <c r="AV34" s="4" t="n">
        <f aca="false">AO34^AV$16*AV$18</f>
        <v>0.14280781874696</v>
      </c>
      <c r="AW34" s="4" t="n">
        <f aca="false">AP34^AW$16*AW$18</f>
        <v>0.0523818635322813</v>
      </c>
      <c r="AX34" s="4" t="n">
        <f aca="false">AQ34^AX$16*AX$18</f>
        <v>0.0603764296933435</v>
      </c>
      <c r="AZ34" s="4" t="n">
        <f aca="false">($AV34*AZ$8+$AW34*AZ$9+$AX34*AZ$10)/$AU34</f>
        <v>0.715640896399285</v>
      </c>
      <c r="BA34" s="4" t="n">
        <f aca="false">($AV34*BA$8+$AW34*BA$9+$AX34*BA$10)/$AU34</f>
        <v>0.683926440557103</v>
      </c>
    </row>
    <row r="35" customFormat="false" ht="12.75" hidden="false" customHeight="false" outlineLevel="0" collapsed="false">
      <c r="A35" s="4" t="n">
        <f aca="false">A34+$A$10</f>
        <v>3.03030303030303</v>
      </c>
      <c r="B35" s="4" t="n">
        <f aca="false">B$3*EXP(B$5*$A35)</f>
        <v>16.3648669146073</v>
      </c>
      <c r="C35" s="4" t="n">
        <f aca="false">C$3*EXP(C$5*$A35)</f>
        <v>44.2923016463853</v>
      </c>
      <c r="D35" s="4" t="n">
        <f aca="false">D$3*EXP(D$5*$A35)</f>
        <v>3.86835033191835</v>
      </c>
      <c r="E35" s="4" t="n">
        <f aca="false">E$3*EXP(E$5*$A35)</f>
        <v>1</v>
      </c>
      <c r="F35" s="4" t="n">
        <f aca="false">F$3*EXP(F$5*$A35)</f>
        <v>1.2</v>
      </c>
      <c r="G35" s="4" t="n">
        <f aca="false">G$3*EXP(G$5*$A35)</f>
        <v>0.7</v>
      </c>
      <c r="H35" s="4" t="n">
        <f aca="false">B$3-B35</f>
        <v>13.6351330853927</v>
      </c>
      <c r="I35" s="4" t="n">
        <f aca="false">C$3-C35</f>
        <v>5.70769835361466</v>
      </c>
      <c r="J35" s="4" t="n">
        <f aca="false">D$3-D35</f>
        <v>9.13164966808165</v>
      </c>
      <c r="K35" s="4" t="n">
        <f aca="false">E$3-E35</f>
        <v>0</v>
      </c>
      <c r="L35" s="4" t="n">
        <f aca="false">F$3-F35</f>
        <v>0</v>
      </c>
      <c r="M35" s="4" t="n">
        <f aca="false">G$3-G35</f>
        <v>0</v>
      </c>
      <c r="N35" s="4" t="n">
        <f aca="false">$H35*B$7+$I35*B$8+$J35*B$9+$K35*B$10+$L35*B$11+$M35*B$12</f>
        <v>0</v>
      </c>
      <c r="O35" s="4" t="n">
        <f aca="false">$H35*C$7+$I35*C$8+$J35*C$9+$K35*C$10+$L35*C$11+$M35*C$12</f>
        <v>0</v>
      </c>
      <c r="P35" s="4" t="n">
        <f aca="false">$H35*D$7+$I35*D$8+$J35*D$9+$K35*D$10+$L35*D$11+$M35*D$12</f>
        <v>0</v>
      </c>
      <c r="Q35" s="4" t="n">
        <f aca="false">$H35*E$7+$I35*E$8+$J35*E$9+$K35*E$10+$L35*E$11+$M35*E$12</f>
        <v>9.54459315977489</v>
      </c>
      <c r="R35" s="4" t="n">
        <f aca="false">$H35*F$7+$I35*F$8+$J35*F$9+$K35*F$10+$L35*F$11+$M35*F$12</f>
        <v>8.4347249706932</v>
      </c>
      <c r="S35" s="4" t="n">
        <f aca="false">$H35*G$7+$I35*G$8+$J35*G$9+$K35*G$10+$L35*G$11+$M35*G$12</f>
        <v>10.4951629766209</v>
      </c>
      <c r="T35" s="4" t="n">
        <f aca="false">B35+N35</f>
        <v>16.3648669146073</v>
      </c>
      <c r="U35" s="4" t="n">
        <f aca="false">C35+O35</f>
        <v>44.2923016463853</v>
      </c>
      <c r="V35" s="4" t="n">
        <f aca="false">D35+P35</f>
        <v>3.86835033191835</v>
      </c>
      <c r="W35" s="4" t="n">
        <f aca="false">E35+Q35</f>
        <v>10.5445931597749</v>
      </c>
      <c r="X35" s="4" t="n">
        <f aca="false">F35+R35</f>
        <v>9.6347249706932</v>
      </c>
      <c r="Y35" s="4" t="n">
        <f aca="false">G35+S35</f>
        <v>11.1951629766209</v>
      </c>
      <c r="Z35" s="4" t="n">
        <f aca="false">SUM(T35:Y35)</f>
        <v>95.9</v>
      </c>
      <c r="AA35" s="4" t="n">
        <f aca="false">T35/$Z35</f>
        <v>0.170645119026145</v>
      </c>
      <c r="AB35" s="4" t="n">
        <f aca="false">U35/$Z35</f>
        <v>0.461859245530608</v>
      </c>
      <c r="AC35" s="4" t="n">
        <f aca="false">V35/$Z35</f>
        <v>0.0403373340137471</v>
      </c>
      <c r="AD35" s="4" t="n">
        <f aca="false">W35/$Z35</f>
        <v>0.109954047547183</v>
      </c>
      <c r="AE35" s="4" t="n">
        <f aca="false">X35/$Z35</f>
        <v>0.100466370914423</v>
      </c>
      <c r="AF35" s="4" t="n">
        <f aca="false">Y35/$Z35</f>
        <v>0.116737882967893</v>
      </c>
      <c r="AH35" s="4" t="n">
        <f aca="false">$AH$12*LN($AA35)+$AI$12*LN($AB35)+$AJ$12*LN($AC35)+$AK$12*LN($AD35)+$AL$12*LN($AE35)+$AM$12*LN($AF35)</f>
        <v>0.368365293791932</v>
      </c>
      <c r="AI35" s="4" t="n">
        <f aca="false">$AH$13*LN($AA35)+$AI$13*LN($AB35)+$AJ$13*LN($AC35)+$AK$13*LN($AD35)+$AL$13*LN($AE35)+$AM$13*LN($AF35)</f>
        <v>1.58412231795183</v>
      </c>
      <c r="AJ35" s="4" t="n">
        <f aca="false">$AH$14*LN($AA35)+$AI$14*LN($AB35)+$AJ$14*LN($AC35)+$AK$14*LN($AD35)+$AL$14*LN($AE35)+$AM$14*LN($AF35)</f>
        <v>-0.704047914053167</v>
      </c>
      <c r="AK35" s="4" t="n">
        <f aca="false">$AH$15*LN($AA35)+$AI$15*LN($AB35)+$AJ$15*LN($AC35)+$AK$15*LN($AD35)+$AL$15*LN($AE35)+$AM$15*LN($AF35)</f>
        <v>-0.0857225991596744</v>
      </c>
      <c r="AL35" s="4" t="n">
        <f aca="false">$AH$16*LN($AA35)+$AI$16*LN($AB35)+$AJ$16*LN($AC35)+$AK$16*LN($AD35)+$AL$16*LN($AE35)+$AM$16*LN($AF35)</f>
        <v>0.0638089448478272</v>
      </c>
      <c r="AN35" s="4" t="n">
        <f aca="false">AD35+AE35+AF35</f>
        <v>0.3271583014295</v>
      </c>
      <c r="AO35" s="4" t="n">
        <f aca="false">AD35/$AN35</f>
        <v>0.336088208878532</v>
      </c>
      <c r="AP35" s="4" t="n">
        <f aca="false">AE35/$AN35</f>
        <v>0.307087946341087</v>
      </c>
      <c r="AQ35" s="4" t="n">
        <f aca="false">AF35/$AN35</f>
        <v>0.356823844780381</v>
      </c>
      <c r="AS35" s="4" t="n">
        <f aca="false">$AO35*AS$8+$AP35*AS$9+$AQ35*AS$10</f>
        <v>0.724867949219647</v>
      </c>
      <c r="AT35" s="4" t="n">
        <f aca="false">$AO35*AT$8+$AP35*AT$9+$AQ35*AT$10</f>
        <v>0.491060926801219</v>
      </c>
      <c r="AU35" s="4" t="n">
        <f aca="false">SUM(AV35:AX35)</f>
        <v>0.256582955932444</v>
      </c>
      <c r="AV35" s="4" t="n">
        <f aca="false">AO35^AV$16*AV$18</f>
        <v>0.144118474756965</v>
      </c>
      <c r="AW35" s="4" t="n">
        <f aca="false">AP35^AW$16*AW$18</f>
        <v>0.0546190127646673</v>
      </c>
      <c r="AX35" s="4" t="n">
        <f aca="false">AQ35^AX$16*AX$18</f>
        <v>0.0578454684108123</v>
      </c>
      <c r="AZ35" s="4" t="n">
        <f aca="false">($AV35*AZ$8+$AW35*AZ$9+$AX35*AZ$10)/$AU35</f>
        <v>0.706287353800294</v>
      </c>
      <c r="BA35" s="4" t="n">
        <f aca="false">($AV35*BA$8+$AW35*BA$9+$AX35*BA$10)/$AU35</f>
        <v>0.686432389246693</v>
      </c>
    </row>
    <row r="36" customFormat="false" ht="12.75" hidden="false" customHeight="false" outlineLevel="0" collapsed="false">
      <c r="A36" s="4" t="n">
        <f aca="false">A35+$A$10</f>
        <v>3.23232323232323</v>
      </c>
      <c r="B36" s="4" t="n">
        <f aca="false">B$3*EXP(B$5*$A36)</f>
        <v>15.7168397833424</v>
      </c>
      <c r="C36" s="4" t="n">
        <f aca="false">C$3*EXP(C$5*$A36)</f>
        <v>43.9358263015491</v>
      </c>
      <c r="D36" s="4" t="n">
        <f aca="false">D$3*EXP(D$5*$A36)</f>
        <v>3.56805298453147</v>
      </c>
      <c r="E36" s="4" t="n">
        <f aca="false">E$3*EXP(E$5*$A36)</f>
        <v>1</v>
      </c>
      <c r="F36" s="4" t="n">
        <f aca="false">F$3*EXP(F$5*$A36)</f>
        <v>1.2</v>
      </c>
      <c r="G36" s="4" t="n">
        <f aca="false">G$3*EXP(G$5*$A36)</f>
        <v>0.7</v>
      </c>
      <c r="H36" s="4" t="n">
        <f aca="false">B$3-B36</f>
        <v>14.2831602166576</v>
      </c>
      <c r="I36" s="4" t="n">
        <f aca="false">C$3-C36</f>
        <v>6.06417369845095</v>
      </c>
      <c r="J36" s="4" t="n">
        <f aca="false">D$3-D36</f>
        <v>9.43194701546853</v>
      </c>
      <c r="K36" s="4" t="n">
        <f aca="false">E$3-E36</f>
        <v>0</v>
      </c>
      <c r="L36" s="4" t="n">
        <f aca="false">F$3-F36</f>
        <v>0</v>
      </c>
      <c r="M36" s="4" t="n">
        <f aca="false">G$3-G36</f>
        <v>0</v>
      </c>
      <c r="N36" s="4" t="n">
        <f aca="false">$H36*B$7+$I36*B$8+$J36*B$9+$K36*B$10+$L36*B$11+$M36*B$12</f>
        <v>0</v>
      </c>
      <c r="O36" s="4" t="n">
        <f aca="false">$H36*C$7+$I36*C$8+$J36*C$9+$K36*C$10+$L36*C$11+$M36*C$12</f>
        <v>0</v>
      </c>
      <c r="P36" s="4" t="n">
        <f aca="false">$H36*D$7+$I36*D$8+$J36*D$9+$K36*D$10+$L36*D$11+$M36*D$12</f>
        <v>0</v>
      </c>
      <c r="Q36" s="4" t="n">
        <f aca="false">$H36*E$7+$I36*E$8+$J36*E$9+$K36*E$10+$L36*E$11+$M36*E$12</f>
        <v>9.99821215166029</v>
      </c>
      <c r="R36" s="4" t="n">
        <f aca="false">$H36*F$7+$I36*F$8+$J36*F$9+$K36*F$10+$L36*F$11+$M36*F$12</f>
        <v>8.92080574178246</v>
      </c>
      <c r="S36" s="4" t="n">
        <f aca="false">$H36*G$7+$I36*G$8+$J36*G$9+$K36*G$10+$L36*G$11+$M36*G$12</f>
        <v>10.8602630371343</v>
      </c>
      <c r="T36" s="4" t="n">
        <f aca="false">B36+N36</f>
        <v>15.7168397833424</v>
      </c>
      <c r="U36" s="4" t="n">
        <f aca="false">C36+O36</f>
        <v>43.9358263015491</v>
      </c>
      <c r="V36" s="4" t="n">
        <f aca="false">D36+P36</f>
        <v>3.56805298453147</v>
      </c>
      <c r="W36" s="4" t="n">
        <f aca="false">E36+Q36</f>
        <v>10.9982121516603</v>
      </c>
      <c r="X36" s="4" t="n">
        <f aca="false">F36+R36</f>
        <v>10.1208057417825</v>
      </c>
      <c r="Y36" s="4" t="n">
        <f aca="false">G36+S36</f>
        <v>11.5602630371343</v>
      </c>
      <c r="Z36" s="4" t="n">
        <f aca="false">SUM(T36:Y36)</f>
        <v>95.9</v>
      </c>
      <c r="AA36" s="4" t="n">
        <f aca="false">T36/$Z36</f>
        <v>0.163887797532247</v>
      </c>
      <c r="AB36" s="4" t="n">
        <f aca="false">U36/$Z36</f>
        <v>0.458142088650147</v>
      </c>
      <c r="AC36" s="4" t="n">
        <f aca="false">V36/$Z36</f>
        <v>0.0372059748126327</v>
      </c>
      <c r="AD36" s="4" t="n">
        <f aca="false">W36/$Z36</f>
        <v>0.114684172592912</v>
      </c>
      <c r="AE36" s="4" t="n">
        <f aca="false">X36/$Z36</f>
        <v>0.105534992093665</v>
      </c>
      <c r="AF36" s="4" t="n">
        <f aca="false">Y36/$Z36</f>
        <v>0.120544974318397</v>
      </c>
      <c r="AH36" s="4" t="n">
        <f aca="false">$AH$12*LN($AA36)+$AI$12*LN($AB36)+$AJ$12*LN($AC36)+$AK$12*LN($AD36)+$AL$12*LN($AE36)+$AM$12*LN($AF36)</f>
        <v>0.265191251913401</v>
      </c>
      <c r="AI36" s="4" t="n">
        <f aca="false">$AH$13*LN($AA36)+$AI$13*LN($AB36)+$AJ$13*LN($AC36)+$AK$13*LN($AD36)+$AL$13*LN($AE36)+$AM$13*LN($AF36)</f>
        <v>1.63030798313562</v>
      </c>
      <c r="AJ36" s="4" t="n">
        <f aca="false">$AH$14*LN($AA36)+$AI$14*LN($AB36)+$AJ$14*LN($AC36)+$AK$14*LN($AD36)+$AL$14*LN($AE36)+$AM$14*LN($AF36)</f>
        <v>-0.726903890818793</v>
      </c>
      <c r="AK36" s="4" t="n">
        <f aca="false">$AH$15*LN($AA36)+$AI$15*LN($AB36)+$AJ$15*LN($AC36)+$AK$15*LN($AD36)+$AL$15*LN($AE36)+$AM$15*LN($AF36)</f>
        <v>-0.0746364532856434</v>
      </c>
      <c r="AL36" s="4" t="n">
        <f aca="false">$AH$16*LN($AA36)+$AI$16*LN($AB36)+$AJ$16*LN($AC36)+$AK$16*LN($AD36)+$AL$16*LN($AE36)+$AM$16*LN($AF36)</f>
        <v>0.0587884678031148</v>
      </c>
      <c r="AN36" s="4" t="n">
        <f aca="false">AD36+AE36+AF36</f>
        <v>0.340764139004974</v>
      </c>
      <c r="AO36" s="4" t="n">
        <f aca="false">AD36/$AN36</f>
        <v>0.336550004726989</v>
      </c>
      <c r="AP36" s="4" t="n">
        <f aca="false">AE36/$AN36</f>
        <v>0.309700992603932</v>
      </c>
      <c r="AQ36" s="4" t="n">
        <f aca="false">AF36/$AN36</f>
        <v>0.353749002669079</v>
      </c>
      <c r="AS36" s="4" t="n">
        <f aca="false">$AO36*AS$8+$AP36*AS$9+$AQ36*AS$10</f>
        <v>0.722024005032574</v>
      </c>
      <c r="AT36" s="4" t="n">
        <f aca="false">$AO36*AT$8+$AP36*AT$9+$AQ36*AT$10</f>
        <v>0.491460853737345</v>
      </c>
      <c r="AU36" s="4" t="n">
        <f aca="false">SUM(AV36:AX36)</f>
        <v>0.257689106688202</v>
      </c>
      <c r="AV36" s="4" t="n">
        <f aca="false">AO36^AV$16*AV$18</f>
        <v>0.145310703702825</v>
      </c>
      <c r="AW36" s="4" t="n">
        <f aca="false">AP36^AW$16*AW$18</f>
        <v>0.0569826945724086</v>
      </c>
      <c r="AX36" s="4" t="n">
        <f aca="false">AQ36^AX$16*AX$18</f>
        <v>0.0553957084129682</v>
      </c>
      <c r="AZ36" s="4" t="n">
        <f aca="false">($AV36*AZ$8+$AW36*AZ$9+$AX36*AZ$10)/$AU36</f>
        <v>0.696920734873437</v>
      </c>
      <c r="BA36" s="4" t="n">
        <f aca="false">($AV36*BA$8+$AW36*BA$9+$AX36*BA$10)/$AU36</f>
        <v>0.688351108301628</v>
      </c>
    </row>
    <row r="37" customFormat="false" ht="12.75" hidden="false" customHeight="false" outlineLevel="0" collapsed="false">
      <c r="A37" s="4" t="n">
        <f aca="false">A36+$A$10</f>
        <v>3.43434343434343</v>
      </c>
      <c r="B37" s="4" t="n">
        <f aca="false">B$3*EXP(B$5*$A37)</f>
        <v>15.0944736712015</v>
      </c>
      <c r="C37" s="4" t="n">
        <f aca="false">C$3*EXP(C$5*$A37)</f>
        <v>43.5822199580234</v>
      </c>
      <c r="D37" s="4" t="n">
        <f aca="false">D$3*EXP(D$5*$A37)</f>
        <v>3.29106751148636</v>
      </c>
      <c r="E37" s="4" t="n">
        <f aca="false">E$3*EXP(E$5*$A37)</f>
        <v>1</v>
      </c>
      <c r="F37" s="4" t="n">
        <f aca="false">F$3*EXP(F$5*$A37)</f>
        <v>1.2</v>
      </c>
      <c r="G37" s="4" t="n">
        <f aca="false">G$3*EXP(G$5*$A37)</f>
        <v>0.7</v>
      </c>
      <c r="H37" s="4" t="n">
        <f aca="false">B$3-B37</f>
        <v>14.9055263287985</v>
      </c>
      <c r="I37" s="4" t="n">
        <f aca="false">C$3-C37</f>
        <v>6.41778004197657</v>
      </c>
      <c r="J37" s="4" t="n">
        <f aca="false">D$3-D37</f>
        <v>9.70893248851364</v>
      </c>
      <c r="K37" s="4" t="n">
        <f aca="false">E$3-E37</f>
        <v>0</v>
      </c>
      <c r="L37" s="4" t="n">
        <f aca="false">F$3-F37</f>
        <v>0</v>
      </c>
      <c r="M37" s="4" t="n">
        <f aca="false">G$3-G37</f>
        <v>0</v>
      </c>
      <c r="N37" s="4" t="n">
        <f aca="false">$H37*B$7+$I37*B$8+$J37*B$9+$K37*B$10+$L37*B$11+$M37*B$12</f>
        <v>0</v>
      </c>
      <c r="O37" s="4" t="n">
        <f aca="false">$H37*C$7+$I37*C$8+$J37*C$9+$K37*C$10+$L37*C$11+$M37*C$12</f>
        <v>0</v>
      </c>
      <c r="P37" s="4" t="n">
        <f aca="false">$H37*D$7+$I37*D$8+$J37*D$9+$K37*D$10+$L37*D$11+$M37*D$12</f>
        <v>0</v>
      </c>
      <c r="Q37" s="4" t="n">
        <f aca="false">$H37*E$7+$I37*E$8+$J37*E$9+$K37*E$10+$L37*E$11+$M37*E$12</f>
        <v>10.433868430159</v>
      </c>
      <c r="R37" s="4" t="n">
        <f aca="false">$H37*F$7+$I37*F$8+$J37*F$9+$K37*F$10+$L37*F$11+$M37*F$12</f>
        <v>9.39888530773628</v>
      </c>
      <c r="S37" s="4" t="n">
        <f aca="false">$H37*G$7+$I37*G$8+$J37*G$9+$K37*G$10+$L37*G$11+$M37*G$12</f>
        <v>11.1994851213935</v>
      </c>
      <c r="T37" s="4" t="n">
        <f aca="false">B37+N37</f>
        <v>15.0944736712015</v>
      </c>
      <c r="U37" s="4" t="n">
        <f aca="false">C37+O37</f>
        <v>43.5822199580234</v>
      </c>
      <c r="V37" s="4" t="n">
        <f aca="false">D37+P37</f>
        <v>3.29106751148636</v>
      </c>
      <c r="W37" s="4" t="n">
        <f aca="false">E37+Q37</f>
        <v>11.433868430159</v>
      </c>
      <c r="X37" s="4" t="n">
        <f aca="false">F37+R37</f>
        <v>10.5988853077363</v>
      </c>
      <c r="Y37" s="4" t="n">
        <f aca="false">G37+S37</f>
        <v>11.8994851213935</v>
      </c>
      <c r="Z37" s="4" t="n">
        <f aca="false">SUM(T37:Y37)</f>
        <v>95.9</v>
      </c>
      <c r="AA37" s="4" t="n">
        <f aca="false">T37/$Z37</f>
        <v>0.15739805705111</v>
      </c>
      <c r="AB37" s="4" t="n">
        <f aca="false">U37/$Z37</f>
        <v>0.454454848363122</v>
      </c>
      <c r="AC37" s="4" t="n">
        <f aca="false">V37/$Z37</f>
        <v>0.0343177008497013</v>
      </c>
      <c r="AD37" s="4" t="n">
        <f aca="false">W37/$Z37</f>
        <v>0.119226990929708</v>
      </c>
      <c r="AE37" s="4" t="n">
        <f aca="false">X37/$Z37</f>
        <v>0.110520180476916</v>
      </c>
      <c r="AF37" s="4" t="n">
        <f aca="false">Y37/$Z37</f>
        <v>0.124082222329442</v>
      </c>
      <c r="AH37" s="4" t="n">
        <f aca="false">$AH$12*LN($AA37)+$AI$12*LN($AB37)+$AJ$12*LN($AC37)+$AK$12*LN($AD37)+$AL$12*LN($AE37)+$AM$12*LN($AF37)</f>
        <v>0.165898270803769</v>
      </c>
      <c r="AI37" s="4" t="n">
        <f aca="false">$AH$13*LN($AA37)+$AI$13*LN($AB37)+$AJ$13*LN($AC37)+$AK$13*LN($AD37)+$AL$13*LN($AE37)+$AM$13*LN($AF37)</f>
        <v>1.67649364831941</v>
      </c>
      <c r="AJ37" s="4" t="n">
        <f aca="false">$AH$14*LN($AA37)+$AI$14*LN($AB37)+$AJ$14*LN($AC37)+$AK$14*LN($AD37)+$AL$14*LN($AE37)+$AM$14*LN($AF37)</f>
        <v>-0.749759867584418</v>
      </c>
      <c r="AK37" s="4" t="n">
        <f aca="false">$AH$15*LN($AA37)+$AI$15*LN($AB37)+$AJ$15*LN($AC37)+$AK$15*LN($AD37)+$AL$15*LN($AE37)+$AM$15*LN($AF37)</f>
        <v>-0.063548566708969</v>
      </c>
      <c r="AL37" s="4" t="n">
        <f aca="false">$AH$16*LN($AA37)+$AI$16*LN($AB37)+$AJ$16*LN($AC37)+$AK$16*LN($AD37)+$AL$16*LN($AE37)+$AM$16*LN($AF37)</f>
        <v>0.0536206354945263</v>
      </c>
      <c r="AN37" s="4" t="n">
        <f aca="false">AD37+AE37+AF37</f>
        <v>0.353829393736066</v>
      </c>
      <c r="AO37" s="4" t="n">
        <f aca="false">AD37/$AN37</f>
        <v>0.336961804305731</v>
      </c>
      <c r="AP37" s="4" t="n">
        <f aca="false">AE37/$AN37</f>
        <v>0.312354435311152</v>
      </c>
      <c r="AQ37" s="4" t="n">
        <f aca="false">AF37/$AN37</f>
        <v>0.350683760383117</v>
      </c>
      <c r="AS37" s="4" t="n">
        <f aca="false">$AO37*AS$8+$AP37*AS$9+$AQ37*AS$10</f>
        <v>0.719164662535982</v>
      </c>
      <c r="AT37" s="4" t="n">
        <f aca="false">$AO37*AT$8+$AP37*AT$9+$AQ37*AT$10</f>
        <v>0.491817482633804</v>
      </c>
      <c r="AU37" s="4" t="n">
        <f aca="false">SUM(AV37:AX37)</f>
        <v>0.258883647785133</v>
      </c>
      <c r="AV37" s="4" t="n">
        <f aca="false">AO37^AV$16*AV$18</f>
        <v>0.146380777637475</v>
      </c>
      <c r="AW37" s="4" t="n">
        <f aca="false">AP37^AW$16*AW$18</f>
        <v>0.0594659527379057</v>
      </c>
      <c r="AX37" s="4" t="n">
        <f aca="false">AQ37^AX$16*AX$18</f>
        <v>0.0530369174097521</v>
      </c>
      <c r="AZ37" s="4" t="n">
        <f aca="false">($AV37*AZ$8+$AW37*AZ$9+$AX37*AZ$10)/$AU37</f>
        <v>0.687583156790402</v>
      </c>
      <c r="BA37" s="4" t="n">
        <f aca="false">($AV37*BA$8+$AW37*BA$9+$AX37*BA$10)/$AU37</f>
        <v>0.68967740196936</v>
      </c>
    </row>
    <row r="38" customFormat="false" ht="12.75" hidden="false" customHeight="false" outlineLevel="0" collapsed="false">
      <c r="A38" s="4" t="n">
        <f aca="false">A37+$A$10</f>
        <v>3.63636363636364</v>
      </c>
      <c r="B38" s="4" t="n">
        <f aca="false">B$3*EXP(B$5*$A38)</f>
        <v>14.4967524356948</v>
      </c>
      <c r="C38" s="4" t="n">
        <f aca="false">C$3*EXP(C$5*$A38)</f>
        <v>43.2314595253798</v>
      </c>
      <c r="D38" s="4" t="n">
        <f aca="false">D$3*EXP(D$5*$A38)</f>
        <v>3.03558422818187</v>
      </c>
      <c r="E38" s="4" t="n">
        <f aca="false">E$3*EXP(E$5*$A38)</f>
        <v>1</v>
      </c>
      <c r="F38" s="4" t="n">
        <f aca="false">F$3*EXP(F$5*$A38)</f>
        <v>1.2</v>
      </c>
      <c r="G38" s="4" t="n">
        <f aca="false">G$3*EXP(G$5*$A38)</f>
        <v>0.7</v>
      </c>
      <c r="H38" s="4" t="n">
        <f aca="false">B$3-B38</f>
        <v>15.5032475643052</v>
      </c>
      <c r="I38" s="4" t="n">
        <f aca="false">C$3-C38</f>
        <v>6.76854047462018</v>
      </c>
      <c r="J38" s="4" t="n">
        <f aca="false">D$3-D38</f>
        <v>9.96441577181813</v>
      </c>
      <c r="K38" s="4" t="n">
        <f aca="false">E$3-E38</f>
        <v>0</v>
      </c>
      <c r="L38" s="4" t="n">
        <f aca="false">F$3-F38</f>
        <v>0</v>
      </c>
      <c r="M38" s="4" t="n">
        <f aca="false">G$3-G38</f>
        <v>0</v>
      </c>
      <c r="N38" s="4" t="n">
        <f aca="false">$H38*B$7+$I38*B$8+$J38*B$9+$K38*B$10+$L38*B$11+$M38*B$12</f>
        <v>0</v>
      </c>
      <c r="O38" s="4" t="n">
        <f aca="false">$H38*C$7+$I38*C$8+$J38*C$9+$K38*C$10+$L38*C$11+$M38*C$12</f>
        <v>0</v>
      </c>
      <c r="P38" s="4" t="n">
        <f aca="false">$H38*D$7+$I38*D$8+$J38*D$9+$K38*D$10+$L38*D$11+$M38*D$12</f>
        <v>0</v>
      </c>
      <c r="Q38" s="4" t="n">
        <f aca="false">$H38*E$7+$I38*E$8+$J38*E$9+$K38*E$10+$L38*E$11+$M38*E$12</f>
        <v>10.8522732950137</v>
      </c>
      <c r="R38" s="4" t="n">
        <f aca="false">$H38*F$7+$I38*F$8+$J38*F$9+$K38*F$10+$L38*F$11+$M38*F$12</f>
        <v>9.86918998748123</v>
      </c>
      <c r="S38" s="4" t="n">
        <f aca="false">$H38*G$7+$I38*G$8+$J38*G$9+$K38*G$10+$L38*G$11+$M38*G$12</f>
        <v>11.5147405282487</v>
      </c>
      <c r="T38" s="4" t="n">
        <f aca="false">B38+N38</f>
        <v>14.4967524356948</v>
      </c>
      <c r="U38" s="4" t="n">
        <f aca="false">C38+O38</f>
        <v>43.2314595253798</v>
      </c>
      <c r="V38" s="4" t="n">
        <f aca="false">D38+P38</f>
        <v>3.03558422818187</v>
      </c>
      <c r="W38" s="4" t="n">
        <f aca="false">E38+Q38</f>
        <v>11.8522732950137</v>
      </c>
      <c r="X38" s="4" t="n">
        <f aca="false">F38+R38</f>
        <v>11.0691899874812</v>
      </c>
      <c r="Y38" s="4" t="n">
        <f aca="false">G38+S38</f>
        <v>12.2147405282487</v>
      </c>
      <c r="Z38" s="4" t="n">
        <f aca="false">SUM(T38:Y38)</f>
        <v>95.9</v>
      </c>
      <c r="AA38" s="4" t="n">
        <f aca="false">T38/$Z38</f>
        <v>0.151165301727787</v>
      </c>
      <c r="AB38" s="4" t="n">
        <f aca="false">U38/$Z38</f>
        <v>0.450797283893429</v>
      </c>
      <c r="AC38" s="4" t="n">
        <f aca="false">V38/$Z38</f>
        <v>0.0316536415868809</v>
      </c>
      <c r="AD38" s="4" t="n">
        <f aca="false">W38/$Z38</f>
        <v>0.123589919656034</v>
      </c>
      <c r="AE38" s="4" t="n">
        <f aca="false">X38/$Z38</f>
        <v>0.115424296011275</v>
      </c>
      <c r="AF38" s="4" t="n">
        <f aca="false">Y38/$Z38</f>
        <v>0.127369557124595</v>
      </c>
      <c r="AH38" s="4" t="n">
        <f aca="false">$AH$12*LN($AA38)+$AI$12*LN($AB38)+$AJ$12*LN($AC38)+$AK$12*LN($AD38)+$AL$12*LN($AE38)+$AM$12*LN($AF38)</f>
        <v>0.0700424628250771</v>
      </c>
      <c r="AI38" s="4" t="n">
        <f aca="false">$AH$13*LN($AA38)+$AI$13*LN($AB38)+$AJ$13*LN($AC38)+$AK$13*LN($AD38)+$AL$13*LN($AE38)+$AM$13*LN($AF38)</f>
        <v>1.7226793135032</v>
      </c>
      <c r="AJ38" s="4" t="n">
        <f aca="false">$AH$14*LN($AA38)+$AI$14*LN($AB38)+$AJ$14*LN($AC38)+$AK$14*LN($AD38)+$AL$14*LN($AE38)+$AM$14*LN($AF38)</f>
        <v>-0.772615844350044</v>
      </c>
      <c r="AK38" s="4" t="n">
        <f aca="false">$AH$15*LN($AA38)+$AI$15*LN($AB38)+$AJ$15*LN($AC38)+$AK$15*LN($AD38)+$AL$15*LN($AE38)+$AM$15*LN($AF38)</f>
        <v>-0.0525014095789469</v>
      </c>
      <c r="AL38" s="4" t="n">
        <f aca="false">$AH$16*LN($AA38)+$AI$16*LN($AB38)+$AJ$16*LN($AC38)+$AK$16*LN($AD38)+$AL$16*LN($AE38)+$AM$16*LN($AF38)</f>
        <v>0.0483336591176029</v>
      </c>
      <c r="AN38" s="4" t="n">
        <f aca="false">AD38+AE38+AF38</f>
        <v>0.366383772791904</v>
      </c>
      <c r="AO38" s="4" t="n">
        <f aca="false">AD38/$AN38</f>
        <v>0.337323672154634</v>
      </c>
      <c r="AP38" s="4" t="n">
        <f aca="false">AE38/$AN38</f>
        <v>0.315036594365855</v>
      </c>
      <c r="AQ38" s="4" t="n">
        <f aca="false">AF38/$AN38</f>
        <v>0.347639733479511</v>
      </c>
      <c r="AS38" s="4" t="n">
        <f aca="false">$AO38*AS$8+$AP38*AS$9+$AQ38*AS$10</f>
        <v>0.716301569556828</v>
      </c>
      <c r="AT38" s="4" t="n">
        <f aca="false">$AO38*AT$8+$AP38*AT$9+$AQ38*AT$10</f>
        <v>0.492130869383767</v>
      </c>
      <c r="AU38" s="4" t="n">
        <f aca="false">SUM(AV38:AX38)</f>
        <v>0.26016449907822</v>
      </c>
      <c r="AV38" s="4" t="n">
        <f aca="false">AO38^AV$16*AV$18</f>
        <v>0.147326515366467</v>
      </c>
      <c r="AW38" s="4" t="n">
        <f aca="false">AP38^AW$16*AW$18</f>
        <v>0.0620633216608521</v>
      </c>
      <c r="AX38" s="4" t="n">
        <f aca="false">AQ38^AX$16*AX$18</f>
        <v>0.0507746620509012</v>
      </c>
      <c r="AZ38" s="4" t="n">
        <f aca="false">($AV38*AZ$8+$AW38*AZ$9+$AX38*AZ$10)/$AU38</f>
        <v>0.678304765542671</v>
      </c>
      <c r="BA38" s="4" t="n">
        <f aca="false">($AV38*BA$8+$AW38*BA$9+$AX38*BA$10)/$AU38</f>
        <v>0.69041473917638</v>
      </c>
    </row>
    <row r="39" customFormat="false" ht="12.75" hidden="false" customHeight="false" outlineLevel="0" collapsed="false">
      <c r="A39" s="4" t="n">
        <f aca="false">A38+$A$10</f>
        <v>3.83838383838384</v>
      </c>
      <c r="B39" s="4" t="n">
        <f aca="false">B$3*EXP(B$5*$A39)</f>
        <v>13.9227001722343</v>
      </c>
      <c r="C39" s="4" t="n">
        <f aca="false">C$3*EXP(C$5*$A39)</f>
        <v>42.883522099027</v>
      </c>
      <c r="D39" s="4" t="n">
        <f aca="false">D$3*EXP(D$5*$A39)</f>
        <v>2.79993393457457</v>
      </c>
      <c r="E39" s="4" t="n">
        <f aca="false">E$3*EXP(E$5*$A39)</f>
        <v>1</v>
      </c>
      <c r="F39" s="4" t="n">
        <f aca="false">F$3*EXP(F$5*$A39)</f>
        <v>1.2</v>
      </c>
      <c r="G39" s="4" t="n">
        <f aca="false">G$3*EXP(G$5*$A39)</f>
        <v>0.7</v>
      </c>
      <c r="H39" s="4" t="n">
        <f aca="false">B$3-B39</f>
        <v>16.0772998277657</v>
      </c>
      <c r="I39" s="4" t="n">
        <f aca="false">C$3-C39</f>
        <v>7.116477900973</v>
      </c>
      <c r="J39" s="4" t="n">
        <f aca="false">D$3-D39</f>
        <v>10.2000660654254</v>
      </c>
      <c r="K39" s="4" t="n">
        <f aca="false">E$3-E39</f>
        <v>0</v>
      </c>
      <c r="L39" s="4" t="n">
        <f aca="false">F$3-F39</f>
        <v>0</v>
      </c>
      <c r="M39" s="4" t="n">
        <f aca="false">G$3-G39</f>
        <v>0</v>
      </c>
      <c r="N39" s="4" t="n">
        <f aca="false">$H39*B$7+$I39*B$8+$J39*B$9+$K39*B$10+$L39*B$11+$M39*B$12</f>
        <v>0</v>
      </c>
      <c r="O39" s="4" t="n">
        <f aca="false">$H39*C$7+$I39*C$8+$J39*C$9+$K39*C$10+$L39*C$11+$M39*C$12</f>
        <v>0</v>
      </c>
      <c r="P39" s="4" t="n">
        <f aca="false">$H39*D$7+$I39*D$8+$J39*D$9+$K39*D$10+$L39*D$11+$M39*D$12</f>
        <v>0</v>
      </c>
      <c r="Q39" s="4" t="n">
        <f aca="false">$H39*E$7+$I39*E$8+$J39*E$9+$K39*E$10+$L39*E$11+$M39*E$12</f>
        <v>11.254109879436</v>
      </c>
      <c r="R39" s="4" t="n">
        <f aca="false">$H39*F$7+$I39*F$8+$J39*F$9+$K39*F$10+$L39*F$11+$M39*F$12</f>
        <v>10.3319378665262</v>
      </c>
      <c r="S39" s="4" t="n">
        <f aca="false">$H39*G$7+$I39*G$8+$J39*G$9+$K39*G$10+$L39*G$11+$M39*G$12</f>
        <v>11.807796048202</v>
      </c>
      <c r="T39" s="4" t="n">
        <f aca="false">B39+N39</f>
        <v>13.9227001722343</v>
      </c>
      <c r="U39" s="4" t="n">
        <f aca="false">C39+O39</f>
        <v>42.883522099027</v>
      </c>
      <c r="V39" s="4" t="n">
        <f aca="false">D39+P39</f>
        <v>2.79993393457457</v>
      </c>
      <c r="W39" s="4" t="n">
        <f aca="false">E39+Q39</f>
        <v>12.254109879436</v>
      </c>
      <c r="X39" s="4" t="n">
        <f aca="false">F39+R39</f>
        <v>11.5319378665262</v>
      </c>
      <c r="Y39" s="4" t="n">
        <f aca="false">G39+S39</f>
        <v>12.507796048202</v>
      </c>
      <c r="Z39" s="4" t="n">
        <f aca="false">SUM(T39:Y39)</f>
        <v>95.9</v>
      </c>
      <c r="AA39" s="4" t="n">
        <f aca="false">T39/$Z39</f>
        <v>0.1451793552892</v>
      </c>
      <c r="AB39" s="4" t="n">
        <f aca="false">U39/$Z39</f>
        <v>0.447169156402784</v>
      </c>
      <c r="AC39" s="4" t="n">
        <f aca="false">V39/$Z39</f>
        <v>0.0291963913928527</v>
      </c>
      <c r="AD39" s="4" t="n">
        <f aca="false">W39/$Z39</f>
        <v>0.127780082163045</v>
      </c>
      <c r="AE39" s="4" t="n">
        <f aca="false">X39/$Z39</f>
        <v>0.120249612789637</v>
      </c>
      <c r="AF39" s="4" t="n">
        <f aca="false">Y39/$Z39</f>
        <v>0.130425401962482</v>
      </c>
      <c r="AH39" s="4" t="n">
        <f aca="false">$AH$12*LN($AA39)+$AI$12*LN($AB39)+$AJ$12*LN($AC39)+$AK$12*LN($AD39)+$AL$12*LN($AE39)+$AM$12*LN($AF39)</f>
        <v>-0.0227516032108398</v>
      </c>
      <c r="AI39" s="4" t="n">
        <f aca="false">$AH$13*LN($AA39)+$AI$13*LN($AB39)+$AJ$13*LN($AC39)+$AK$13*LN($AD39)+$AL$13*LN($AE39)+$AM$13*LN($AF39)</f>
        <v>1.76886497868699</v>
      </c>
      <c r="AJ39" s="4" t="n">
        <f aca="false">$AH$14*LN($AA39)+$AI$14*LN($AB39)+$AJ$14*LN($AC39)+$AK$14*LN($AD39)+$AL$14*LN($AE39)+$AM$14*LN($AF39)</f>
        <v>-0.79547182111567</v>
      </c>
      <c r="AK39" s="4" t="n">
        <f aca="false">$AH$15*LN($AA39)+$AI$15*LN($AB39)+$AJ$15*LN($AC39)+$AK$15*LN($AD39)+$AL$15*LN($AE39)+$AM$15*LN($AF39)</f>
        <v>-0.0415280345141675</v>
      </c>
      <c r="AL39" s="4" t="n">
        <f aca="false">$AH$16*LN($AA39)+$AI$16*LN($AB39)+$AJ$16*LN($AC39)+$AK$16*LN($AD39)+$AL$16*LN($AE39)+$AM$16*LN($AF39)</f>
        <v>0.0429503653888974</v>
      </c>
      <c r="AN39" s="4" t="n">
        <f aca="false">AD39+AE39+AF39</f>
        <v>0.378455096915163</v>
      </c>
      <c r="AO39" s="4" t="n">
        <f aca="false">AD39/$AN39</f>
        <v>0.337636045080637</v>
      </c>
      <c r="AP39" s="4" t="n">
        <f aca="false">AE39/$AN39</f>
        <v>0.317738124733441</v>
      </c>
      <c r="AQ39" s="4" t="n">
        <f aca="false">AF39/$AN39</f>
        <v>0.344625830185922</v>
      </c>
      <c r="AS39" s="4" t="n">
        <f aca="false">$AO39*AS$8+$AP39*AS$9+$AQ39*AS$10</f>
        <v>0.713443852726241</v>
      </c>
      <c r="AT39" s="4" t="n">
        <f aca="false">$AO39*AT$8+$AP39*AT$9+$AQ39*AT$10</f>
        <v>0.49240139227314</v>
      </c>
      <c r="AU39" s="4" t="n">
        <f aca="false">SUM(AV39:AX39)</f>
        <v>0.261528908397896</v>
      </c>
      <c r="AV39" s="4" t="n">
        <f aca="false">AO39^AV$16*AV$18</f>
        <v>0.148146988261881</v>
      </c>
      <c r="AW39" s="4" t="n">
        <f aca="false">AP39^AW$16*AW$18</f>
        <v>0.0647704084637356</v>
      </c>
      <c r="AX39" s="4" t="n">
        <f aca="false">AQ39^AX$16*AX$18</f>
        <v>0.0486115116722796</v>
      </c>
      <c r="AZ39" s="4" t="n">
        <f aca="false">($AV39*AZ$8+$AW39*AZ$9+$AX39*AZ$10)/$AU39</f>
        <v>0.669106863003322</v>
      </c>
      <c r="BA39" s="4" t="n">
        <f aca="false">($AV39*BA$8+$AW39*BA$9+$AX39*BA$10)/$AU39</f>
        <v>0.690573130576245</v>
      </c>
    </row>
    <row r="40" customFormat="false" ht="12.75" hidden="false" customHeight="false" outlineLevel="0" collapsed="false">
      <c r="A40" s="4" t="n">
        <f aca="false">A39+$A$10</f>
        <v>4.04040404040404</v>
      </c>
      <c r="B40" s="4" t="n">
        <f aca="false">B$3*EXP(B$5*$A40)</f>
        <v>13.3713796207655</v>
      </c>
      <c r="C40" s="4" t="n">
        <f aca="false">C$3*EXP(C$5*$A40)</f>
        <v>42.5383849587156</v>
      </c>
      <c r="D40" s="4" t="n">
        <f aca="false">D$3*EXP(D$5*$A40)</f>
        <v>2.58257700946012</v>
      </c>
      <c r="E40" s="4" t="n">
        <f aca="false">E$3*EXP(E$5*$A40)</f>
        <v>1</v>
      </c>
      <c r="F40" s="4" t="n">
        <f aca="false">F$3*EXP(F$5*$A40)</f>
        <v>1.2</v>
      </c>
      <c r="G40" s="4" t="n">
        <f aca="false">G$3*EXP(G$5*$A40)</f>
        <v>0.7</v>
      </c>
      <c r="H40" s="4" t="n">
        <f aca="false">B$3-B40</f>
        <v>16.6286203792345</v>
      </c>
      <c r="I40" s="4" t="n">
        <f aca="false">C$3-C40</f>
        <v>7.46161504128445</v>
      </c>
      <c r="J40" s="4" t="n">
        <f aca="false">D$3-D40</f>
        <v>10.4174229905399</v>
      </c>
      <c r="K40" s="4" t="n">
        <f aca="false">E$3-E40</f>
        <v>0</v>
      </c>
      <c r="L40" s="4" t="n">
        <f aca="false">F$3-F40</f>
        <v>0</v>
      </c>
      <c r="M40" s="4" t="n">
        <f aca="false">G$3-G40</f>
        <v>0</v>
      </c>
      <c r="N40" s="4" t="n">
        <f aca="false">$H40*B$7+$I40*B$8+$J40*B$9+$K40*B$10+$L40*B$11+$M40*B$12</f>
        <v>0</v>
      </c>
      <c r="O40" s="4" t="n">
        <f aca="false">$H40*C$7+$I40*C$8+$J40*C$9+$K40*C$10+$L40*C$11+$M40*C$12</f>
        <v>0</v>
      </c>
      <c r="P40" s="4" t="n">
        <f aca="false">$H40*D$7+$I40*D$8+$J40*D$9+$K40*D$10+$L40*D$11+$M40*D$12</f>
        <v>0</v>
      </c>
      <c r="Q40" s="4" t="n">
        <f aca="false">$H40*E$7+$I40*E$8+$J40*E$9+$K40*E$10+$L40*E$11+$M40*E$12</f>
        <v>11.6400342654641</v>
      </c>
      <c r="R40" s="4" t="n">
        <f aca="false">$H40*F$7+$I40*F$8+$J40*F$9+$K40*F$10+$L40*F$11+$M40*F$12</f>
        <v>10.7873391171313</v>
      </c>
      <c r="S40" s="4" t="n">
        <f aca="false">$H40*G$7+$I40*G$8+$J40*G$9+$K40*G$10+$L40*G$11+$M40*G$12</f>
        <v>12.0802850284633</v>
      </c>
      <c r="T40" s="4" t="n">
        <f aca="false">B40+N40</f>
        <v>13.3713796207655</v>
      </c>
      <c r="U40" s="4" t="n">
        <f aca="false">C40+O40</f>
        <v>42.5383849587156</v>
      </c>
      <c r="V40" s="4" t="n">
        <f aca="false">D40+P40</f>
        <v>2.58257700946012</v>
      </c>
      <c r="W40" s="4" t="n">
        <f aca="false">E40+Q40</f>
        <v>12.6400342654641</v>
      </c>
      <c r="X40" s="4" t="n">
        <f aca="false">F40+R40</f>
        <v>11.9873391171313</v>
      </c>
      <c r="Y40" s="4" t="n">
        <f aca="false">G40+S40</f>
        <v>12.7802850284633</v>
      </c>
      <c r="Z40" s="4" t="n">
        <f aca="false">SUM(T40:Y40)</f>
        <v>95.9</v>
      </c>
      <c r="AA40" s="4" t="n">
        <f aca="false">T40/$Z40</f>
        <v>0.139430444429255</v>
      </c>
      <c r="AB40" s="4" t="n">
        <f aca="false">U40/$Z40</f>
        <v>0.443570228975136</v>
      </c>
      <c r="AC40" s="4" t="n">
        <f aca="false">V40/$Z40</f>
        <v>0.0269298958233589</v>
      </c>
      <c r="AD40" s="4" t="n">
        <f aca="false">W40/$Z40</f>
        <v>0.131804319765007</v>
      </c>
      <c r="AE40" s="4" t="n">
        <f aca="false">X40/$Z40</f>
        <v>0.124998322389274</v>
      </c>
      <c r="AF40" s="4" t="n">
        <f aca="false">Y40/$Z40</f>
        <v>0.13326678861797</v>
      </c>
      <c r="AH40" s="4" t="n">
        <f aca="false">$AH$12*LN($AA40)+$AI$12*LN($AB40)+$AJ$12*LN($AC40)+$AK$12*LN($AD40)+$AL$12*LN($AE40)+$AM$12*LN($AF40)</f>
        <v>-0.1128041921148</v>
      </c>
      <c r="AI40" s="4" t="n">
        <f aca="false">$AH$13*LN($AA40)+$AI$13*LN($AB40)+$AJ$13*LN($AC40)+$AK$13*LN($AD40)+$AL$13*LN($AE40)+$AM$13*LN($AF40)</f>
        <v>1.81505064387079</v>
      </c>
      <c r="AJ40" s="4" t="n">
        <f aca="false">$AH$14*LN($AA40)+$AI$14*LN($AB40)+$AJ$14*LN($AC40)+$AK$14*LN($AD40)+$AL$14*LN($AE40)+$AM$14*LN($AF40)</f>
        <v>-0.818327797881296</v>
      </c>
      <c r="AK40" s="4" t="n">
        <f aca="false">$AH$15*LN($AA40)+$AI$15*LN($AB40)+$AJ$15*LN($AC40)+$AK$15*LN($AD40)+$AL$15*LN($AE40)+$AM$15*LN($AF40)</f>
        <v>-0.0306542961414211</v>
      </c>
      <c r="AL40" s="4" t="n">
        <f aca="false">$AH$16*LN($AA40)+$AI$16*LN($AB40)+$AJ$16*LN($AC40)+$AK$16*LN($AD40)+$AL$16*LN($AE40)+$AM$16*LN($AF40)</f>
        <v>0.0374894441457012</v>
      </c>
      <c r="AN40" s="4" t="n">
        <f aca="false">AD40+AE40+AF40</f>
        <v>0.39006943077225</v>
      </c>
      <c r="AO40" s="4" t="n">
        <f aca="false">AD40/$AN40</f>
        <v>0.337899638800363</v>
      </c>
      <c r="AP40" s="4" t="n">
        <f aca="false">AE40/$AN40</f>
        <v>0.320451469734003</v>
      </c>
      <c r="AQ40" s="4" t="n">
        <f aca="false">AF40/$AN40</f>
        <v>0.341648891465634</v>
      </c>
      <c r="AS40" s="4" t="n">
        <f aca="false">$AO40*AS$8+$AP40*AS$9+$AQ40*AS$10</f>
        <v>0.710598710865815</v>
      </c>
      <c r="AT40" s="4" t="n">
        <f aca="false">$AO40*AT$8+$AP40*AT$9+$AQ40*AT$10</f>
        <v>0.4926296711307</v>
      </c>
      <c r="AU40" s="4" t="n">
        <f aca="false">SUM(AV40:AX40)</f>
        <v>0.262973798144961</v>
      </c>
      <c r="AV40" s="4" t="n">
        <f aca="false">AO40^AV$16*AV$18</f>
        <v>0.14884229754049</v>
      </c>
      <c r="AW40" s="4" t="n">
        <f aca="false">AP40^AW$16*AW$18</f>
        <v>0.067583602000718</v>
      </c>
      <c r="AX40" s="4" t="n">
        <f aca="false">AQ40^AX$16*AX$18</f>
        <v>0.0465478986037533</v>
      </c>
      <c r="AZ40" s="4" t="n">
        <f aca="false">($AV40*AZ$8+$AW40*AZ$9+$AX40*AZ$10)/$AU40</f>
        <v>0.660004183790643</v>
      </c>
      <c r="BA40" s="4" t="n">
        <f aca="false">($AV40*BA$8+$AW40*BA$9+$AX40*BA$10)/$AU40</f>
        <v>0.690167506181171</v>
      </c>
    </row>
    <row r="41" customFormat="false" ht="12.75" hidden="false" customHeight="false" outlineLevel="0" collapsed="false">
      <c r="A41" s="4" t="n">
        <f aca="false">A40+$A$10</f>
        <v>4.24242424242424</v>
      </c>
      <c r="B41" s="4" t="n">
        <f aca="false">B$3*EXP(B$5*$A41)</f>
        <v>12.8418906354953</v>
      </c>
      <c r="C41" s="4" t="n">
        <f aca="false">C$3*EXP(C$5*$A41)</f>
        <v>42.1960255670542</v>
      </c>
      <c r="D41" s="4" t="n">
        <f aca="false">D$3*EXP(D$5*$A41)</f>
        <v>2.38209335135808</v>
      </c>
      <c r="E41" s="4" t="n">
        <f aca="false">E$3*EXP(E$5*$A41)</f>
        <v>1</v>
      </c>
      <c r="F41" s="4" t="n">
        <f aca="false">F$3*EXP(F$5*$A41)</f>
        <v>1.2</v>
      </c>
      <c r="G41" s="4" t="n">
        <f aca="false">G$3*EXP(G$5*$A41)</f>
        <v>0.7</v>
      </c>
      <c r="H41" s="4" t="n">
        <f aca="false">B$3-B41</f>
        <v>17.1581093645047</v>
      </c>
      <c r="I41" s="4" t="n">
        <f aca="false">C$3-C41</f>
        <v>7.80397443294579</v>
      </c>
      <c r="J41" s="4" t="n">
        <f aca="false">D$3-D41</f>
        <v>10.6179066486419</v>
      </c>
      <c r="K41" s="4" t="n">
        <f aca="false">E$3-E41</f>
        <v>0</v>
      </c>
      <c r="L41" s="4" t="n">
        <f aca="false">F$3-F41</f>
        <v>0</v>
      </c>
      <c r="M41" s="4" t="n">
        <f aca="false">G$3-G41</f>
        <v>0</v>
      </c>
      <c r="N41" s="4" t="n">
        <f aca="false">$H41*B$7+$I41*B$8+$J41*B$9+$K41*B$10+$L41*B$11+$M41*B$12</f>
        <v>0</v>
      </c>
      <c r="O41" s="4" t="n">
        <f aca="false">$H41*C$7+$I41*C$8+$J41*C$9+$K41*C$10+$L41*C$11+$M41*C$12</f>
        <v>0</v>
      </c>
      <c r="P41" s="4" t="n">
        <f aca="false">$H41*D$7+$I41*D$8+$J41*D$9+$K41*D$10+$L41*D$11+$M41*D$12</f>
        <v>0</v>
      </c>
      <c r="Q41" s="4" t="n">
        <f aca="false">$H41*E$7+$I41*E$8+$J41*E$9+$K41*E$10+$L41*E$11+$M41*E$12</f>
        <v>12.0106765551533</v>
      </c>
      <c r="R41" s="4" t="n">
        <f aca="false">$H41*F$7+$I41*F$8+$J41*F$9+$K41*F$10+$L41*F$11+$M41*F$12</f>
        <v>11.2355963058467</v>
      </c>
      <c r="S41" s="4" t="n">
        <f aca="false">$H41*G$7+$I41*G$8+$J41*G$9+$K41*G$10+$L41*G$11+$M41*G$12</f>
        <v>12.3337175850924</v>
      </c>
      <c r="T41" s="4" t="n">
        <f aca="false">B41+N41</f>
        <v>12.8418906354953</v>
      </c>
      <c r="U41" s="4" t="n">
        <f aca="false">C41+O41</f>
        <v>42.1960255670542</v>
      </c>
      <c r="V41" s="4" t="n">
        <f aca="false">D41+P41</f>
        <v>2.38209335135808</v>
      </c>
      <c r="W41" s="4" t="n">
        <f aca="false">E41+Q41</f>
        <v>13.0106765551533</v>
      </c>
      <c r="X41" s="4" t="n">
        <f aca="false">F41+R41</f>
        <v>12.4355963058467</v>
      </c>
      <c r="Y41" s="4" t="n">
        <f aca="false">G41+S41</f>
        <v>13.0337175850924</v>
      </c>
      <c r="Z41" s="4" t="n">
        <f aca="false">SUM(T41:Y41)</f>
        <v>95.9</v>
      </c>
      <c r="AA41" s="4" t="n">
        <f aca="false">T41/$Z41</f>
        <v>0.13390918285188</v>
      </c>
      <c r="AB41" s="4" t="n">
        <f aca="false">U41/$Z41</f>
        <v>0.440000266601191</v>
      </c>
      <c r="AC41" s="4" t="n">
        <f aca="false">V41/$Z41</f>
        <v>0.0248393467294899</v>
      </c>
      <c r="AD41" s="4" t="n">
        <f aca="false">W41/$Z41</f>
        <v>0.135669202869169</v>
      </c>
      <c r="AE41" s="4" t="n">
        <f aca="false">X41/$Z41</f>
        <v>0.129672537078694</v>
      </c>
      <c r="AF41" s="4" t="n">
        <f aca="false">Y41/$Z41</f>
        <v>0.135909463869577</v>
      </c>
      <c r="AH41" s="4" t="n">
        <f aca="false">$AH$12*LN($AA41)+$AI$12*LN($AB41)+$AJ$12*LN($AC41)+$AK$12*LN($AD41)+$AL$12*LN($AE41)+$AM$12*LN($AF41)</f>
        <v>-0.200390614402137</v>
      </c>
      <c r="AI41" s="4" t="n">
        <f aca="false">$AH$13*LN($AA41)+$AI$13*LN($AB41)+$AJ$13*LN($AC41)+$AK$13*LN($AD41)+$AL$13*LN($AE41)+$AM$13*LN($AF41)</f>
        <v>1.86123630905458</v>
      </c>
      <c r="AJ41" s="4" t="n">
        <f aca="false">$AH$14*LN($AA41)+$AI$14*LN($AB41)+$AJ$14*LN($AC41)+$AK$14*LN($AD41)+$AL$14*LN($AE41)+$AM$14*LN($AF41)</f>
        <v>-0.841183774646922</v>
      </c>
      <c r="AK41" s="4" t="n">
        <f aca="false">$AH$15*LN($AA41)+$AI$15*LN($AB41)+$AJ$15*LN($AC41)+$AK$15*LN($AD41)+$AL$15*LN($AE41)+$AM$15*LN($AF41)</f>
        <v>-0.0199004697111118</v>
      </c>
      <c r="AL41" s="4" t="n">
        <f aca="false">$AH$16*LN($AA41)+$AI$16*LN($AB41)+$AJ$16*LN($AC41)+$AK$16*LN($AD41)+$AL$16*LN($AE41)+$AM$16*LN($AF41)</f>
        <v>0.0319663628916274</v>
      </c>
      <c r="AN41" s="4" t="n">
        <f aca="false">AD41+AE41+AF41</f>
        <v>0.401251203817439</v>
      </c>
      <c r="AO41" s="4" t="n">
        <f aca="false">AD41/$AN41</f>
        <v>0.338115379040447</v>
      </c>
      <c r="AP41" s="4" t="n">
        <f aca="false">AE41/$AN41</f>
        <v>0.323170462406119</v>
      </c>
      <c r="AQ41" s="4" t="n">
        <f aca="false">AF41/$AN41</f>
        <v>0.338714158553434</v>
      </c>
      <c r="AS41" s="4" t="n">
        <f aca="false">$AO41*AS$8+$AP41*AS$9+$AQ41*AS$10</f>
        <v>0.707771848073658</v>
      </c>
      <c r="AT41" s="4" t="n">
        <f aca="false">$AO41*AT$8+$AP41*AT$9+$AQ41*AT$10</f>
        <v>0.492816507659231</v>
      </c>
      <c r="AU41" s="4" t="n">
        <f aca="false">SUM(AV41:AX41)</f>
        <v>0.264496006579268</v>
      </c>
      <c r="AV41" s="4" t="n">
        <f aca="false">AO41^AV$16*AV$18</f>
        <v>0.149413400350763</v>
      </c>
      <c r="AW41" s="4" t="n">
        <f aca="false">AP41^AW$16*AW$18</f>
        <v>0.0704998663891576</v>
      </c>
      <c r="AX41" s="4" t="n">
        <f aca="false">AQ41^AX$16*AX$18</f>
        <v>0.0445827398393476</v>
      </c>
      <c r="AZ41" s="4" t="n">
        <f aca="false">($AV41*AZ$8+$AW41*AZ$9+$AX41*AZ$10)/$AU41</f>
        <v>0.651006582509512</v>
      </c>
      <c r="BA41" s="4" t="n">
        <f aca="false">($AV41*BA$8+$AW41*BA$9+$AX41*BA$10)/$AU41</f>
        <v>0.689216461310905</v>
      </c>
    </row>
    <row r="42" customFormat="false" ht="12.75" hidden="false" customHeight="false" outlineLevel="0" collapsed="false">
      <c r="A42" s="4" t="n">
        <f aca="false">A41+$A$10</f>
        <v>4.44444444444445</v>
      </c>
      <c r="B42" s="4" t="n">
        <f aca="false">B$3*EXP(B$5*$A42)</f>
        <v>12.3333687152156</v>
      </c>
      <c r="C42" s="4" t="n">
        <f aca="false">C$3*EXP(C$5*$A42)</f>
        <v>41.8564215680382</v>
      </c>
      <c r="D42" s="4" t="n">
        <f aca="false">D$3*EXP(D$5*$A42)</f>
        <v>2.19717310027886</v>
      </c>
      <c r="E42" s="4" t="n">
        <f aca="false">E$3*EXP(E$5*$A42)</f>
        <v>1</v>
      </c>
      <c r="F42" s="4" t="n">
        <f aca="false">F$3*EXP(F$5*$A42)</f>
        <v>1.2</v>
      </c>
      <c r="G42" s="4" t="n">
        <f aca="false">G$3*EXP(G$5*$A42)</f>
        <v>0.7</v>
      </c>
      <c r="H42" s="4" t="n">
        <f aca="false">B$3-B42</f>
        <v>17.6666312847844</v>
      </c>
      <c r="I42" s="4" t="n">
        <f aca="false">C$3-C42</f>
        <v>8.14357843196182</v>
      </c>
      <c r="J42" s="4" t="n">
        <f aca="false">D$3-D42</f>
        <v>10.8028268997211</v>
      </c>
      <c r="K42" s="4" t="n">
        <f aca="false">E$3-E42</f>
        <v>0</v>
      </c>
      <c r="L42" s="4" t="n">
        <f aca="false">F$3-F42</f>
        <v>0</v>
      </c>
      <c r="M42" s="4" t="n">
        <f aca="false">G$3-G42</f>
        <v>0</v>
      </c>
      <c r="N42" s="4" t="n">
        <f aca="false">$H42*B$7+$I42*B$8+$J42*B$9+$K42*B$10+$L42*B$11+$M42*B$12</f>
        <v>0</v>
      </c>
      <c r="O42" s="4" t="n">
        <f aca="false">$H42*C$7+$I42*C$8+$J42*C$9+$K42*C$10+$L42*C$11+$M42*C$12</f>
        <v>0</v>
      </c>
      <c r="P42" s="4" t="n">
        <f aca="false">$H42*D$7+$I42*D$8+$J42*D$9+$K42*D$10+$L42*D$11+$M42*D$12</f>
        <v>0</v>
      </c>
      <c r="Q42" s="4" t="n">
        <f aca="false">$H42*E$7+$I42*E$8+$J42*E$9+$K42*E$10+$L42*E$11+$M42*E$12</f>
        <v>12.3666418993491</v>
      </c>
      <c r="R42" s="4" t="n">
        <f aca="false">$H42*F$7+$I42*F$8+$J42*F$9+$K42*F$10+$L42*F$11+$M42*F$12</f>
        <v>11.6769046889187</v>
      </c>
      <c r="S42" s="4" t="n">
        <f aca="false">$H42*G$7+$I42*G$8+$J42*G$9+$K42*G$10+$L42*G$11+$M42*G$12</f>
        <v>12.5694900281996</v>
      </c>
      <c r="T42" s="4" t="n">
        <f aca="false">B42+N42</f>
        <v>12.3333687152156</v>
      </c>
      <c r="U42" s="4" t="n">
        <f aca="false">C42+O42</f>
        <v>41.8564215680382</v>
      </c>
      <c r="V42" s="4" t="n">
        <f aca="false">D42+P42</f>
        <v>2.19717310027886</v>
      </c>
      <c r="W42" s="4" t="n">
        <f aca="false">E42+Q42</f>
        <v>13.3666418993491</v>
      </c>
      <c r="X42" s="4" t="n">
        <f aca="false">F42+R42</f>
        <v>12.8769046889187</v>
      </c>
      <c r="Y42" s="4" t="n">
        <f aca="false">G42+S42</f>
        <v>13.2694900281996</v>
      </c>
      <c r="Z42" s="4" t="n">
        <f aca="false">SUM(T42:Y42)</f>
        <v>95.9</v>
      </c>
      <c r="AA42" s="4" t="n">
        <f aca="false">T42/$Z42</f>
        <v>0.12860655594594</v>
      </c>
      <c r="AB42" s="4" t="n">
        <f aca="false">U42/$Z42</f>
        <v>0.436459036163068</v>
      </c>
      <c r="AC42" s="4" t="n">
        <f aca="false">V42/$Z42</f>
        <v>0.0229110855086429</v>
      </c>
      <c r="AD42" s="4" t="n">
        <f aca="false">W42/$Z42</f>
        <v>0.139381041703327</v>
      </c>
      <c r="AE42" s="4" t="n">
        <f aca="false">X42/$Z42</f>
        <v>0.134274292898005</v>
      </c>
      <c r="AF42" s="4" t="n">
        <f aca="false">Y42/$Z42</f>
        <v>0.138367987781018</v>
      </c>
      <c r="AH42" s="4" t="n">
        <f aca="false">$AH$12*LN($AA42)+$AI$12*LN($AB42)+$AJ$12*LN($AC42)+$AK$12*LN($AD42)+$AL$12*LN($AE42)+$AM$12*LN($AF42)</f>
        <v>-0.285749178770251</v>
      </c>
      <c r="AI42" s="4" t="n">
        <f aca="false">$AH$13*LN($AA42)+$AI$13*LN($AB42)+$AJ$13*LN($AC42)+$AK$13*LN($AD42)+$AL$13*LN($AE42)+$AM$13*LN($AF42)</f>
        <v>1.90742197423837</v>
      </c>
      <c r="AJ42" s="4" t="n">
        <f aca="false">$AH$14*LN($AA42)+$AI$14*LN($AB42)+$AJ$14*LN($AC42)+$AK$14*LN($AD42)+$AL$14*LN($AE42)+$AM$14*LN($AF42)</f>
        <v>-0.864039751412547</v>
      </c>
      <c r="AK42" s="4" t="n">
        <f aca="false">$AH$15*LN($AA42)+$AI$15*LN($AB42)+$AJ$15*LN($AC42)+$AK$15*LN($AD42)+$AL$15*LN($AE42)+$AM$15*LN($AF42)</f>
        <v>-0.00928245120494164</v>
      </c>
      <c r="AL42" s="4" t="n">
        <f aca="false">$AH$16*LN($AA42)+$AI$16*LN($AB42)+$AJ$16*LN($AC42)+$AK$16*LN($AD42)+$AL$16*LN($AE42)+$AM$16*LN($AF42)</f>
        <v>0.0263940476231457</v>
      </c>
      <c r="AN42" s="4" t="n">
        <f aca="false">AD42+AE42+AF42</f>
        <v>0.41202332238235</v>
      </c>
      <c r="AO42" s="4" t="n">
        <f aca="false">AD42/$AN42</f>
        <v>0.338284349772764</v>
      </c>
      <c r="AP42" s="4" t="n">
        <f aca="false">AE42/$AN42</f>
        <v>0.325890030014857</v>
      </c>
      <c r="AQ42" s="4" t="n">
        <f aca="false">AF42/$AN42</f>
        <v>0.335825620212379</v>
      </c>
      <c r="AS42" s="4" t="n">
        <f aca="false">$AO42*AS$8+$AP42*AS$9+$AQ42*AS$10</f>
        <v>0.704967795098761</v>
      </c>
      <c r="AT42" s="4" t="n">
        <f aca="false">$AO42*AT$8+$AP42*AT$9+$AQ42*AT$10</f>
        <v>0.492962840605914</v>
      </c>
      <c r="AU42" s="4" t="n">
        <f aca="false">SUM(AV42:AX42)</f>
        <v>0.266092452448976</v>
      </c>
      <c r="AV42" s="4" t="n">
        <f aca="false">AO42^AV$16*AV$18</f>
        <v>0.149861970090256</v>
      </c>
      <c r="AW42" s="4" t="n">
        <f aca="false">AP42^AW$16*AW$18</f>
        <v>0.0735165921073792</v>
      </c>
      <c r="AX42" s="4" t="n">
        <f aca="false">AQ42^AX$16*AX$18</f>
        <v>0.0427138902513403</v>
      </c>
      <c r="AZ42" s="4" t="n">
        <f aca="false">($AV42*AZ$8+$AW42*AZ$9+$AX42*AZ$10)/$AU42</f>
        <v>0.64212030147314</v>
      </c>
      <c r="BA42" s="4" t="n">
        <f aca="false">($AV42*BA$8+$AW42*BA$9+$AX42*BA$10)/$AU42</f>
        <v>0.687741279261697</v>
      </c>
    </row>
    <row r="43" customFormat="false" ht="12.75" hidden="false" customHeight="false" outlineLevel="0" collapsed="false">
      <c r="A43" s="4" t="n">
        <f aca="false">A42+$A$10</f>
        <v>4.64646464646465</v>
      </c>
      <c r="B43" s="4" t="n">
        <f aca="false">B$3*EXP(B$5*$A43)</f>
        <v>11.8449835918255</v>
      </c>
      <c r="C43" s="4" t="n">
        <f aca="false">C$3*EXP(C$5*$A43)</f>
        <v>41.5195507855893</v>
      </c>
      <c r="D43" s="4" t="n">
        <f aca="false">D$3*EXP(D$5*$A43)</f>
        <v>2.02660807975334</v>
      </c>
      <c r="E43" s="4" t="n">
        <f aca="false">E$3*EXP(E$5*$A43)</f>
        <v>1</v>
      </c>
      <c r="F43" s="4" t="n">
        <f aca="false">F$3*EXP(F$5*$A43)</f>
        <v>1.2</v>
      </c>
      <c r="G43" s="4" t="n">
        <f aca="false">G$3*EXP(G$5*$A43)</f>
        <v>0.7</v>
      </c>
      <c r="H43" s="4" t="n">
        <f aca="false">B$3-B43</f>
        <v>18.1550164081745</v>
      </c>
      <c r="I43" s="4" t="n">
        <f aca="false">C$3-C43</f>
        <v>8.4804492144107</v>
      </c>
      <c r="J43" s="4" t="n">
        <f aca="false">D$3-D43</f>
        <v>10.9733919202467</v>
      </c>
      <c r="K43" s="4" t="n">
        <f aca="false">E$3-E43</f>
        <v>0</v>
      </c>
      <c r="L43" s="4" t="n">
        <f aca="false">F$3-F43</f>
        <v>0</v>
      </c>
      <c r="M43" s="4" t="n">
        <f aca="false">G$3-G43</f>
        <v>0</v>
      </c>
      <c r="N43" s="4" t="n">
        <f aca="false">$H43*B$7+$I43*B$8+$J43*B$9+$K43*B$10+$L43*B$11+$M43*B$12</f>
        <v>0</v>
      </c>
      <c r="O43" s="4" t="n">
        <f aca="false">$H43*C$7+$I43*C$8+$J43*C$9+$K43*C$10+$L43*C$11+$M43*C$12</f>
        <v>0</v>
      </c>
      <c r="P43" s="4" t="n">
        <f aca="false">$H43*D$7+$I43*D$8+$J43*D$9+$K43*D$10+$L43*D$11+$M43*D$12</f>
        <v>0</v>
      </c>
      <c r="Q43" s="4" t="n">
        <f aca="false">$H43*E$7+$I43*E$8+$J43*E$9+$K43*E$10+$L43*E$11+$M43*E$12</f>
        <v>12.7085114857221</v>
      </c>
      <c r="R43" s="4" t="n">
        <f aca="false">$H43*F$7+$I43*F$8+$J43*F$9+$K43*F$10+$L43*F$11+$M43*F$12</f>
        <v>12.1114524960456</v>
      </c>
      <c r="S43" s="4" t="n">
        <f aca="false">$H43*G$7+$I43*G$8+$J43*G$9+$K43*G$10+$L43*G$11+$M43*G$12</f>
        <v>12.7888935610641</v>
      </c>
      <c r="T43" s="4" t="n">
        <f aca="false">B43+N43</f>
        <v>11.8449835918255</v>
      </c>
      <c r="U43" s="4" t="n">
        <f aca="false">C43+O43</f>
        <v>41.5195507855893</v>
      </c>
      <c r="V43" s="4" t="n">
        <f aca="false">D43+P43</f>
        <v>2.02660807975334</v>
      </c>
      <c r="W43" s="4" t="n">
        <f aca="false">E43+Q43</f>
        <v>13.7085114857221</v>
      </c>
      <c r="X43" s="4" t="n">
        <f aca="false">F43+R43</f>
        <v>13.3114524960456</v>
      </c>
      <c r="Y43" s="4" t="n">
        <f aca="false">G43+S43</f>
        <v>13.4888935610641</v>
      </c>
      <c r="Z43" s="4" t="n">
        <f aca="false">SUM(T43:Y43)</f>
        <v>95.9</v>
      </c>
      <c r="AA43" s="4" t="n">
        <f aca="false">T43/$Z43</f>
        <v>0.123513906067002</v>
      </c>
      <c r="AB43" s="4" t="n">
        <f aca="false">U43/$Z43</f>
        <v>0.432946306419075</v>
      </c>
      <c r="AC43" s="4" t="n">
        <f aca="false">V43/$Z43</f>
        <v>0.0211325138660411</v>
      </c>
      <c r="AD43" s="4" t="n">
        <f aca="false">W43/$Z43</f>
        <v>0.142945896618583</v>
      </c>
      <c r="AE43" s="4" t="n">
        <f aca="false">X43/$Z43</f>
        <v>0.138805552617785</v>
      </c>
      <c r="AF43" s="4" t="n">
        <f aca="false">Y43/$Z43</f>
        <v>0.140655824411513</v>
      </c>
      <c r="AH43" s="4" t="n">
        <f aca="false">$AH$12*LN($AA43)+$AI$12*LN($AB43)+$AJ$12*LN($AC43)+$AK$12*LN($AD43)+$AL$12*LN($AE43)+$AM$12*LN($AF43)</f>
        <v>-0.36908746011003</v>
      </c>
      <c r="AI43" s="4" t="n">
        <f aca="false">$AH$13*LN($AA43)+$AI$13*LN($AB43)+$AJ$13*LN($AC43)+$AK$13*LN($AD43)+$AL$13*LN($AE43)+$AM$13*LN($AF43)</f>
        <v>1.95360763942216</v>
      </c>
      <c r="AJ43" s="4" t="n">
        <f aca="false">$AH$14*LN($AA43)+$AI$14*LN($AB43)+$AJ$14*LN($AC43)+$AK$14*LN($AD43)+$AL$14*LN($AE43)+$AM$14*LN($AF43)</f>
        <v>-0.886895728178173</v>
      </c>
      <c r="AK43" s="4" t="n">
        <f aca="false">$AH$15*LN($AA43)+$AI$15*LN($AB43)+$AJ$15*LN($AC43)+$AK$15*LN($AD43)+$AL$15*LN($AE43)+$AM$15*LN($AF43)</f>
        <v>0.00118733935044668</v>
      </c>
      <c r="AL43" s="4" t="n">
        <f aca="false">$AH$16*LN($AA43)+$AI$16*LN($AB43)+$AJ$16*LN($AC43)+$AK$16*LN($AD43)+$AL$16*LN($AE43)+$AM$16*LN($AF43)</f>
        <v>0.0207833967960922</v>
      </c>
      <c r="AN43" s="4" t="n">
        <f aca="false">AD43+AE43+AF43</f>
        <v>0.422407273647882</v>
      </c>
      <c r="AO43" s="4" t="n">
        <f aca="false">AD43/$AN43</f>
        <v>0.338407753692572</v>
      </c>
      <c r="AP43" s="4" t="n">
        <f aca="false">AE43/$AN43</f>
        <v>0.328605971717934</v>
      </c>
      <c r="AQ43" s="4" t="n">
        <f aca="false">AF43/$AN43</f>
        <v>0.332986274589494</v>
      </c>
      <c r="AS43" s="4" t="n">
        <f aca="false">$AO43*AS$8+$AP43*AS$9+$AQ43*AS$10</f>
        <v>0.70219015143578</v>
      </c>
      <c r="AT43" s="4" t="n">
        <f aca="false">$AO43*AT$8+$AP43*AT$9+$AQ43*AT$10</f>
        <v>0.493069711535395</v>
      </c>
      <c r="AU43" s="4" t="n">
        <f aca="false">SUM(AV43:AX43)</f>
        <v>0.267760243697233</v>
      </c>
      <c r="AV43" s="4" t="n">
        <f aca="false">AO43^AV$16*AV$18</f>
        <v>0.15019028138063</v>
      </c>
      <c r="AW43" s="4" t="n">
        <f aca="false">AP43^AW$16*AW$18</f>
        <v>0.0766314870885822</v>
      </c>
      <c r="AX43" s="4" t="n">
        <f aca="false">AQ43^AX$16*AX$18</f>
        <v>0.0409384752280201</v>
      </c>
      <c r="AZ43" s="4" t="n">
        <f aca="false">($AV43*AZ$8+$AW43*AZ$9+$AX43*AZ$10)/$AU43</f>
        <v>0.63334893304601</v>
      </c>
      <c r="BA43" s="4" t="n">
        <f aca="false">($AV43*BA$8+$AW43*BA$9+$AX43*BA$10)/$AU43</f>
        <v>0.685765165437453</v>
      </c>
    </row>
    <row r="44" customFormat="false" ht="12.75" hidden="false" customHeight="false" outlineLevel="0" collapsed="false">
      <c r="A44" s="4" t="n">
        <f aca="false">A43+$A$10</f>
        <v>4.84848484848485</v>
      </c>
      <c r="B44" s="4" t="n">
        <f aca="false">B$3*EXP(B$5*$A44)</f>
        <v>11.375937874745</v>
      </c>
      <c r="C44" s="4" t="n">
        <f aca="false">C$3*EXP(C$5*$A44)</f>
        <v>41.1853912221079</v>
      </c>
      <c r="D44" s="4" t="n">
        <f aca="false">D$3*EXP(D$5*$A44)</f>
        <v>1.86928390321193</v>
      </c>
      <c r="E44" s="4" t="n">
        <f aca="false">E$3*EXP(E$5*$A44)</f>
        <v>1</v>
      </c>
      <c r="F44" s="4" t="n">
        <f aca="false">F$3*EXP(F$5*$A44)</f>
        <v>1.2</v>
      </c>
      <c r="G44" s="4" t="n">
        <f aca="false">G$3*EXP(G$5*$A44)</f>
        <v>0.7</v>
      </c>
      <c r="H44" s="4" t="n">
        <f aca="false">B$3-B44</f>
        <v>18.624062125255</v>
      </c>
      <c r="I44" s="4" t="n">
        <f aca="false">C$3-C44</f>
        <v>8.81460877789206</v>
      </c>
      <c r="J44" s="4" t="n">
        <f aca="false">D$3-D44</f>
        <v>11.1307160967881</v>
      </c>
      <c r="K44" s="4" t="n">
        <f aca="false">E$3-E44</f>
        <v>0</v>
      </c>
      <c r="L44" s="4" t="n">
        <f aca="false">F$3-F44</f>
        <v>0</v>
      </c>
      <c r="M44" s="4" t="n">
        <f aca="false">G$3-G44</f>
        <v>0</v>
      </c>
      <c r="N44" s="4" t="n">
        <f aca="false">$H44*B$7+$I44*B$8+$J44*B$9+$K44*B$10+$L44*B$11+$M44*B$12</f>
        <v>0</v>
      </c>
      <c r="O44" s="4" t="n">
        <f aca="false">$H44*C$7+$I44*C$8+$J44*C$9+$K44*C$10+$L44*C$11+$M44*C$12</f>
        <v>0</v>
      </c>
      <c r="P44" s="4" t="n">
        <f aca="false">$H44*D$7+$I44*D$8+$J44*D$9+$K44*D$10+$L44*D$11+$M44*D$12</f>
        <v>0</v>
      </c>
      <c r="Q44" s="4" t="n">
        <f aca="false">$H44*E$7+$I44*E$8+$J44*E$9+$K44*E$10+$L44*E$11+$M44*E$12</f>
        <v>13.0368434876785</v>
      </c>
      <c r="R44" s="4" t="n">
        <f aca="false">$H44*F$7+$I44*F$8+$J44*F$9+$K44*F$10+$L44*F$11+$M44*F$12</f>
        <v>12.5394212029431</v>
      </c>
      <c r="S44" s="4" t="n">
        <f aca="false">$H44*G$7+$I44*G$8+$J44*G$9+$K44*G$10+$L44*G$11+$M44*G$12</f>
        <v>12.9931223093136</v>
      </c>
      <c r="T44" s="4" t="n">
        <f aca="false">B44+N44</f>
        <v>11.375937874745</v>
      </c>
      <c r="U44" s="4" t="n">
        <f aca="false">C44+O44</f>
        <v>41.1853912221079</v>
      </c>
      <c r="V44" s="4" t="n">
        <f aca="false">D44+P44</f>
        <v>1.86928390321193</v>
      </c>
      <c r="W44" s="4" t="n">
        <f aca="false">E44+Q44</f>
        <v>14.0368434876785</v>
      </c>
      <c r="X44" s="4" t="n">
        <f aca="false">F44+R44</f>
        <v>13.7394212029431</v>
      </c>
      <c r="Y44" s="4" t="n">
        <f aca="false">G44+S44</f>
        <v>13.6931223093136</v>
      </c>
      <c r="Z44" s="4" t="n">
        <f aca="false">SUM(T44:Y44)</f>
        <v>95.9</v>
      </c>
      <c r="AA44" s="4" t="n">
        <f aca="false">T44/$Z44</f>
        <v>0.118622918401929</v>
      </c>
      <c r="AB44" s="4" t="n">
        <f aca="false">U44/$Z44</f>
        <v>0.429461847988613</v>
      </c>
      <c r="AC44" s="4" t="n">
        <f aca="false">V44/$Z44</f>
        <v>0.019492011503774</v>
      </c>
      <c r="AD44" s="4" t="n">
        <f aca="false">W44/$Z44</f>
        <v>0.146369587984135</v>
      </c>
      <c r="AE44" s="4" t="n">
        <f aca="false">X44/$Z44</f>
        <v>0.143268208581263</v>
      </c>
      <c r="AF44" s="4" t="n">
        <f aca="false">Y44/$Z44</f>
        <v>0.142785425540288</v>
      </c>
      <c r="AH44" s="4" t="n">
        <f aca="false">$AH$12*LN($AA44)+$AI$12*LN($AB44)+$AJ$12*LN($AC44)+$AK$12*LN($AD44)+$AL$12*LN($AE44)+$AM$12*LN($AF44)</f>
        <v>-0.450587294246486</v>
      </c>
      <c r="AI44" s="4" t="n">
        <f aca="false">$AH$13*LN($AA44)+$AI$13*LN($AB44)+$AJ$13*LN($AC44)+$AK$13*LN($AD44)+$AL$13*LN($AE44)+$AM$13*LN($AF44)</f>
        <v>1.99979330460595</v>
      </c>
      <c r="AJ44" s="4" t="n">
        <f aca="false">$AH$14*LN($AA44)+$AI$14*LN($AB44)+$AJ$14*LN($AC44)+$AK$14*LN($AD44)+$AL$14*LN($AE44)+$AM$14*LN($AF44)</f>
        <v>-0.909751704943799</v>
      </c>
      <c r="AK44" s="4" t="n">
        <f aca="false">$AH$15*LN($AA44)+$AI$15*LN($AB44)+$AJ$15*LN($AC44)+$AK$15*LN($AD44)+$AL$15*LN($AE44)+$AM$15*LN($AF44)</f>
        <v>0.0114992685337687</v>
      </c>
      <c r="AL44" s="4" t="n">
        <f aca="false">$AH$16*LN($AA44)+$AI$16*LN($AB44)+$AJ$16*LN($AC44)+$AK$16*LN($AD44)+$AL$16*LN($AE44)+$AM$16*LN($AF44)</f>
        <v>0.015143674291457</v>
      </c>
      <c r="AN44" s="4" t="n">
        <f aca="false">AD44+AE44+AF44</f>
        <v>0.432423222105685</v>
      </c>
      <c r="AO44" s="4" t="n">
        <f aca="false">AD44/$AN44</f>
        <v>0.338486881604989</v>
      </c>
      <c r="AP44" s="4" t="n">
        <f aca="false">AE44/$AN44</f>
        <v>0.331314788978302</v>
      </c>
      <c r="AQ44" s="4" t="n">
        <f aca="false">AF44/$AN44</f>
        <v>0.330198329416709</v>
      </c>
      <c r="AS44" s="4" t="n">
        <f aca="false">$AO44*AS$8+$AP44*AS$9+$AQ44*AS$10</f>
        <v>0.699441770219203</v>
      </c>
      <c r="AT44" s="4" t="n">
        <f aca="false">$AO44*AT$8+$AP44*AT$9+$AQ44*AT$10</f>
        <v>0.493138238317696</v>
      </c>
      <c r="AU44" s="4" t="n">
        <f aca="false">SUM(AV44:AX44)</f>
        <v>0.269496745354945</v>
      </c>
      <c r="AV44" s="4" t="n">
        <f aca="false">AO44^AV$16*AV$18</f>
        <v>0.150401113299093</v>
      </c>
      <c r="AW44" s="4" t="n">
        <f aca="false">AP44^AW$16*AW$18</f>
        <v>0.0798424961041762</v>
      </c>
      <c r="AX44" s="4" t="n">
        <f aca="false">AQ44^AX$16*AX$18</f>
        <v>0.0392531359516763</v>
      </c>
      <c r="AZ44" s="4" t="n">
        <f aca="false">($AV44*AZ$8+$AW44*AZ$9+$AX44*AZ$10)/$AU44</f>
        <v>0.62469415521319</v>
      </c>
      <c r="BA44" s="4" t="n">
        <f aca="false">($AV44*BA$8+$AW44*BA$9+$AX44*BA$10)/$AU44</f>
        <v>0.683312645215535</v>
      </c>
    </row>
    <row r="45" customFormat="false" ht="12.75" hidden="false" customHeight="false" outlineLevel="0" collapsed="false">
      <c r="A45" s="4" t="n">
        <f aca="false">A44+$A$10</f>
        <v>5.05050505050505</v>
      </c>
      <c r="B45" s="4" t="n">
        <f aca="false">B$3*EXP(B$5*$A45)</f>
        <v>10.9254657490084</v>
      </c>
      <c r="C45" s="4" t="n">
        <f aca="false">C$3*EXP(C$5*$A45)</f>
        <v>40.8539210570366</v>
      </c>
      <c r="D45" s="4" t="n">
        <f aca="false">D$3*EXP(D$5*$A45)</f>
        <v>1.72417269313982</v>
      </c>
      <c r="E45" s="4" t="n">
        <f aca="false">E$3*EXP(E$5*$A45)</f>
        <v>1</v>
      </c>
      <c r="F45" s="4" t="n">
        <f aca="false">F$3*EXP(F$5*$A45)</f>
        <v>1.2</v>
      </c>
      <c r="G45" s="4" t="n">
        <f aca="false">G$3*EXP(G$5*$A45)</f>
        <v>0.7</v>
      </c>
      <c r="H45" s="4" t="n">
        <f aca="false">B$3-B45</f>
        <v>19.0745342509916</v>
      </c>
      <c r="I45" s="4" t="n">
        <f aca="false">C$3-C45</f>
        <v>9.14607894296344</v>
      </c>
      <c r="J45" s="4" t="n">
        <f aca="false">D$3-D45</f>
        <v>11.2758273068602</v>
      </c>
      <c r="K45" s="4" t="n">
        <f aca="false">E$3-E45</f>
        <v>0</v>
      </c>
      <c r="L45" s="4" t="n">
        <f aca="false">F$3-F45</f>
        <v>0</v>
      </c>
      <c r="M45" s="4" t="n">
        <f aca="false">G$3-G45</f>
        <v>0</v>
      </c>
      <c r="N45" s="4" t="n">
        <f aca="false">$H45*B$7+$I45*B$8+$J45*B$9+$K45*B$10+$L45*B$11+$M45*B$12</f>
        <v>0</v>
      </c>
      <c r="O45" s="4" t="n">
        <f aca="false">$H45*C$7+$I45*C$8+$J45*C$9+$K45*C$10+$L45*C$11+$M45*C$12</f>
        <v>0</v>
      </c>
      <c r="P45" s="4" t="n">
        <f aca="false">$H45*D$7+$I45*D$8+$J45*D$9+$K45*D$10+$L45*D$11+$M45*D$12</f>
        <v>0</v>
      </c>
      <c r="Q45" s="4" t="n">
        <f aca="false">$H45*E$7+$I45*E$8+$J45*E$9+$K45*E$10+$L45*E$11+$M45*E$12</f>
        <v>13.3521739756941</v>
      </c>
      <c r="R45" s="4" t="n">
        <f aca="false">$H45*F$7+$I45*F$8+$J45*F$9+$K45*F$10+$L45*F$11+$M45*F$12</f>
        <v>12.9609857931617</v>
      </c>
      <c r="S45" s="4" t="n">
        <f aca="false">$H45*G$7+$I45*G$8+$J45*G$9+$K45*G$10+$L45*G$11+$M45*G$12</f>
        <v>13.1832807319593</v>
      </c>
      <c r="T45" s="4" t="n">
        <f aca="false">B45+N45</f>
        <v>10.9254657490084</v>
      </c>
      <c r="U45" s="4" t="n">
        <f aca="false">C45+O45</f>
        <v>40.8539210570366</v>
      </c>
      <c r="V45" s="4" t="n">
        <f aca="false">D45+P45</f>
        <v>1.72417269313982</v>
      </c>
      <c r="W45" s="4" t="n">
        <f aca="false">E45+Q45</f>
        <v>14.3521739756941</v>
      </c>
      <c r="X45" s="4" t="n">
        <f aca="false">F45+R45</f>
        <v>14.1609857931617</v>
      </c>
      <c r="Y45" s="4" t="n">
        <f aca="false">G45+S45</f>
        <v>13.8832807319593</v>
      </c>
      <c r="Z45" s="4" t="n">
        <f aca="false">SUM(T45:Y45)</f>
        <v>95.9</v>
      </c>
      <c r="AA45" s="4" t="n">
        <f aca="false">T45/$Z45</f>
        <v>0.113925607393206</v>
      </c>
      <c r="AB45" s="4" t="n">
        <f aca="false">U45/$Z45</f>
        <v>0.42600543333719</v>
      </c>
      <c r="AC45" s="4" t="n">
        <f aca="false">V45/$Z45</f>
        <v>0.017978860199581</v>
      </c>
      <c r="AD45" s="4" t="n">
        <f aca="false">W45/$Z45</f>
        <v>0.149657705690241</v>
      </c>
      <c r="AE45" s="4" t="n">
        <f aca="false">X45/$Z45</f>
        <v>0.147664085434429</v>
      </c>
      <c r="AF45" s="4" t="n">
        <f aca="false">Y45/$Z45</f>
        <v>0.144768307945353</v>
      </c>
      <c r="AH45" s="4" t="n">
        <f aca="false">$AH$12*LN($AA45)+$AI$12*LN($AB45)+$AJ$12*LN($AC45)+$AK$12*LN($AD45)+$AL$12*LN($AE45)+$AM$12*LN($AF45)</f>
        <v>-0.530408798004192</v>
      </c>
      <c r="AI45" s="4" t="n">
        <f aca="false">$AH$13*LN($AA45)+$AI$13*LN($AB45)+$AJ$13*LN($AC45)+$AK$13*LN($AD45)+$AL$13*LN($AE45)+$AM$13*LN($AF45)</f>
        <v>2.04597896978974</v>
      </c>
      <c r="AJ45" s="4" t="n">
        <f aca="false">$AH$14*LN($AA45)+$AI$14*LN($AB45)+$AJ$14*LN($AC45)+$AK$14*LN($AD45)+$AL$14*LN($AE45)+$AM$14*LN($AF45)</f>
        <v>-0.932607681709425</v>
      </c>
      <c r="AK45" s="4" t="n">
        <f aca="false">$AH$15*LN($AA45)+$AI$15*LN($AB45)+$AJ$15*LN($AC45)+$AK$15*LN($AD45)+$AL$15*LN($AE45)+$AM$15*LN($AF45)</f>
        <v>0.0216459567584262</v>
      </c>
      <c r="AL45" s="4" t="n">
        <f aca="false">$AH$16*LN($AA45)+$AI$16*LN($AB45)+$AJ$16*LN($AC45)+$AK$16*LN($AD45)+$AL$16*LN($AE45)+$AM$16*LN($AF45)</f>
        <v>0.00948281338021295</v>
      </c>
      <c r="AN45" s="4" t="n">
        <f aca="false">AD45+AE45+AF45</f>
        <v>0.442090099070023</v>
      </c>
      <c r="AO45" s="4" t="n">
        <f aca="false">AD45/$AN45</f>
        <v>0.338523088404512</v>
      </c>
      <c r="AP45" s="4" t="n">
        <f aca="false">AE45/$AN45</f>
        <v>0.334013554578703</v>
      </c>
      <c r="AQ45" s="4" t="n">
        <f aca="false">AF45/$AN45</f>
        <v>0.327463357016785</v>
      </c>
      <c r="AS45" s="4" t="n">
        <f aca="false">$AO45*AS$8+$AP45*AS$9+$AQ45*AS$10</f>
        <v>0.696724901219041</v>
      </c>
      <c r="AT45" s="4" t="n">
        <f aca="false">$AO45*AT$8+$AP45*AT$9+$AQ45*AT$10</f>
        <v>0.493169594325873</v>
      </c>
      <c r="AU45" s="4" t="n">
        <f aca="false">SUM(AV45:AX45)</f>
        <v>0.271299617704898</v>
      </c>
      <c r="AV45" s="4" t="n">
        <f aca="false">AO45^AV$16*AV$18</f>
        <v>0.150497666513224</v>
      </c>
      <c r="AW45" s="4" t="n">
        <f aca="false">AP45^AW$16*AW$18</f>
        <v>0.0831477404799715</v>
      </c>
      <c r="AX45" s="4" t="n">
        <f aca="false">AQ45^AX$16*AX$18</f>
        <v>0.0376542107117034</v>
      </c>
      <c r="AZ45" s="4" t="n">
        <f aca="false">($AV45*AZ$8+$AW45*AZ$9+$AX45*AZ$10)/$AU45</f>
        <v>0.616156295845295</v>
      </c>
      <c r="BA45" s="4" t="n">
        <f aca="false">($AV45*BA$8+$AW45*BA$9+$AX45*BA$10)/$AU45</f>
        <v>0.680409089822234</v>
      </c>
    </row>
    <row r="46" customFormat="false" ht="12.75" hidden="false" customHeight="false" outlineLevel="0" collapsed="false">
      <c r="A46" s="4" t="n">
        <f aca="false">A45+$A$10</f>
        <v>5.25252525252526</v>
      </c>
      <c r="B46" s="4" t="n">
        <f aca="false">B$3*EXP(B$5*$A46)</f>
        <v>10.4928317249124</v>
      </c>
      <c r="C46" s="4" t="n">
        <f aca="false">C$3*EXP(C$5*$A46)</f>
        <v>40.5251186454349</v>
      </c>
      <c r="D46" s="4" t="n">
        <f aca="false">D$3*EXP(D$5*$A46)</f>
        <v>1.59032636543919</v>
      </c>
      <c r="E46" s="4" t="n">
        <f aca="false">E$3*EXP(E$5*$A46)</f>
        <v>1</v>
      </c>
      <c r="F46" s="4" t="n">
        <f aca="false">F$3*EXP(F$5*$A46)</f>
        <v>1.2</v>
      </c>
      <c r="G46" s="4" t="n">
        <f aca="false">G$3*EXP(G$5*$A46)</f>
        <v>0.7</v>
      </c>
      <c r="H46" s="4" t="n">
        <f aca="false">B$3-B46</f>
        <v>19.5071682750876</v>
      </c>
      <c r="I46" s="4" t="n">
        <f aca="false">C$3-C46</f>
        <v>9.47488135456515</v>
      </c>
      <c r="J46" s="4" t="n">
        <f aca="false">D$3-D46</f>
        <v>11.4096736345608</v>
      </c>
      <c r="K46" s="4" t="n">
        <f aca="false">E$3-E46</f>
        <v>0</v>
      </c>
      <c r="L46" s="4" t="n">
        <f aca="false">F$3-F46</f>
        <v>0</v>
      </c>
      <c r="M46" s="4" t="n">
        <f aca="false">G$3-G46</f>
        <v>0</v>
      </c>
      <c r="N46" s="4" t="n">
        <f aca="false">$H46*B$7+$I46*B$8+$J46*B$9+$K46*B$10+$L46*B$11+$M46*B$12</f>
        <v>0</v>
      </c>
      <c r="O46" s="4" t="n">
        <f aca="false">$H46*C$7+$I46*C$8+$J46*C$9+$K46*C$10+$L46*C$11+$M46*C$12</f>
        <v>0</v>
      </c>
      <c r="P46" s="4" t="n">
        <f aca="false">$H46*D$7+$I46*D$8+$J46*D$9+$K46*D$10+$L46*D$11+$M46*D$12</f>
        <v>0</v>
      </c>
      <c r="Q46" s="4" t="n">
        <f aca="false">$H46*E$7+$I46*E$8+$J46*E$9+$K46*E$10+$L46*E$11+$M46*E$12</f>
        <v>13.6550177925613</v>
      </c>
      <c r="R46" s="4" t="n">
        <f aca="false">$H46*F$7+$I46*F$8+$J46*F$9+$K46*F$10+$L46*F$11+$M46*F$12</f>
        <v>13.3763150095827</v>
      </c>
      <c r="S46" s="4" t="n">
        <f aca="false">$H46*G$7+$I46*G$8+$J46*G$9+$K46*G$10+$L46*G$11+$M46*G$12</f>
        <v>13.3603904620696</v>
      </c>
      <c r="T46" s="4" t="n">
        <f aca="false">B46+N46</f>
        <v>10.4928317249124</v>
      </c>
      <c r="U46" s="4" t="n">
        <f aca="false">C46+O46</f>
        <v>40.5251186454349</v>
      </c>
      <c r="V46" s="4" t="n">
        <f aca="false">D46+P46</f>
        <v>1.59032636543919</v>
      </c>
      <c r="W46" s="4" t="n">
        <f aca="false">E46+Q46</f>
        <v>14.6550177925613</v>
      </c>
      <c r="X46" s="4" t="n">
        <f aca="false">F46+R46</f>
        <v>14.5763150095827</v>
      </c>
      <c r="Y46" s="4" t="n">
        <f aca="false">G46+S46</f>
        <v>14.0603904620696</v>
      </c>
      <c r="Z46" s="4" t="n">
        <f aca="false">SUM(T46:Y46)</f>
        <v>95.9</v>
      </c>
      <c r="AA46" s="4" t="n">
        <f aca="false">T46/$Z46</f>
        <v>0.109414303700859</v>
      </c>
      <c r="AB46" s="4" t="n">
        <f aca="false">U46/$Z46</f>
        <v>0.422576836761573</v>
      </c>
      <c r="AC46" s="4" t="n">
        <f aca="false">V46/$Z46</f>
        <v>0.016583173779345</v>
      </c>
      <c r="AD46" s="4" t="n">
        <f aca="false">W46/$Z46</f>
        <v>0.152815618274883</v>
      </c>
      <c r="AE46" s="4" t="n">
        <f aca="false">X46/$Z46</f>
        <v>0.151994942748516</v>
      </c>
      <c r="AF46" s="4" t="n">
        <f aca="false">Y46/$Z46</f>
        <v>0.146615124734823</v>
      </c>
      <c r="AH46" s="4" t="n">
        <f aca="false">$AH$12*LN($AA46)+$AI$12*LN($AB46)+$AJ$12*LN($AC46)+$AK$12*LN($AD46)+$AL$12*LN($AE46)+$AM$12*LN($AF46)</f>
        <v>-0.608693634520622</v>
      </c>
      <c r="AI46" s="4" t="n">
        <f aca="false">$AH$13*LN($AA46)+$AI$13*LN($AB46)+$AJ$13*LN($AC46)+$AK$13*LN($AD46)+$AL$13*LN($AE46)+$AM$13*LN($AF46)</f>
        <v>2.09216463497353</v>
      </c>
      <c r="AJ46" s="4" t="n">
        <f aca="false">$AH$14*LN($AA46)+$AI$14*LN($AB46)+$AJ$14*LN($AC46)+$AK$14*LN($AD46)+$AL$14*LN($AE46)+$AM$14*LN($AF46)</f>
        <v>-0.955463658475051</v>
      </c>
      <c r="AK46" s="4" t="n">
        <f aca="false">$AH$15*LN($AA46)+$AI$15*LN($AB46)+$AJ$15*LN($AC46)+$AK$15*LN($AD46)+$AL$15*LN($AE46)+$AM$15*LN($AF46)</f>
        <v>0.0316218616725077</v>
      </c>
      <c r="AL46" s="4" t="n">
        <f aca="false">$AH$16*LN($AA46)+$AI$16*LN($AB46)+$AJ$16*LN($AC46)+$AK$16*LN($AD46)+$AL$16*LN($AE46)+$AM$16*LN($AF46)</f>
        <v>0.00380765436822483</v>
      </c>
      <c r="AN46" s="4" t="n">
        <f aca="false">AD46+AE46+AF46</f>
        <v>0.451425685758223</v>
      </c>
      <c r="AO46" s="4" t="n">
        <f aca="false">AD46/$AN46</f>
        <v>0.338517774012375</v>
      </c>
      <c r="AP46" s="4" t="n">
        <f aca="false">AE46/$AN46</f>
        <v>0.33669981027602</v>
      </c>
      <c r="AQ46" s="4" t="n">
        <f aca="false">AF46/$AN46</f>
        <v>0.324782415711605</v>
      </c>
      <c r="AS46" s="4" t="n">
        <f aca="false">$AO46*AS$8+$AP46*AS$9+$AQ46*AS$10</f>
        <v>0.694041302717793</v>
      </c>
      <c r="AT46" s="4" t="n">
        <f aca="false">$AO46*AT$8+$AP46*AT$9+$AQ46*AT$10</f>
        <v>0.493164991927276</v>
      </c>
      <c r="AU46" s="4" t="n">
        <f aca="false">SUM(AV46:AX46)</f>
        <v>0.273166832905829</v>
      </c>
      <c r="AV46" s="4" t="n">
        <f aca="false">AO46^AV$16*AV$18</f>
        <v>0.150483491310636</v>
      </c>
      <c r="AW46" s="4" t="n">
        <f aca="false">AP46^AW$16*AW$18</f>
        <v>0.0865454726388983</v>
      </c>
      <c r="AX46" s="4" t="n">
        <f aca="false">AQ46^AX$16*AX$18</f>
        <v>0.0361378689562943</v>
      </c>
      <c r="AZ46" s="4" t="n">
        <f aca="false">($AV46*AZ$8+$AW46*AZ$9+$AX46*AZ$10)/$AU46</f>
        <v>0.60773476569906</v>
      </c>
      <c r="BA46" s="4" t="n">
        <f aca="false">($AV46*BA$8+$AW46*BA$9+$AX46*BA$10)/$AU46</f>
        <v>0.677080342949662</v>
      </c>
    </row>
    <row r="47" customFormat="false" ht="12.75" hidden="false" customHeight="false" outlineLevel="0" collapsed="false">
      <c r="A47" s="4" t="n">
        <f aca="false">A46+$A$10</f>
        <v>5.45454545454546</v>
      </c>
      <c r="B47" s="4" t="n">
        <f aca="false">B$3*EXP(B$5*$A47)</f>
        <v>10.0773294371749</v>
      </c>
      <c r="C47" s="4" t="n">
        <f aca="false">C$3*EXP(C$5*$A47)</f>
        <v>40.1989625165663</v>
      </c>
      <c r="D47" s="4" t="n">
        <f aca="false">D$3*EXP(D$5*$A47)</f>
        <v>1.46687043512174</v>
      </c>
      <c r="E47" s="4" t="n">
        <f aca="false">E$3*EXP(E$5*$A47)</f>
        <v>1</v>
      </c>
      <c r="F47" s="4" t="n">
        <f aca="false">F$3*EXP(F$5*$A47)</f>
        <v>1.2</v>
      </c>
      <c r="G47" s="4" t="n">
        <f aca="false">G$3*EXP(G$5*$A47)</f>
        <v>0.7</v>
      </c>
      <c r="H47" s="4" t="n">
        <f aca="false">B$3-B47</f>
        <v>19.9226705628251</v>
      </c>
      <c r="I47" s="4" t="n">
        <f aca="false">C$3-C47</f>
        <v>9.8010374834337</v>
      </c>
      <c r="J47" s="4" t="n">
        <f aca="false">D$3-D47</f>
        <v>11.5331295648783</v>
      </c>
      <c r="K47" s="4" t="n">
        <f aca="false">E$3-E47</f>
        <v>0</v>
      </c>
      <c r="L47" s="4" t="n">
        <f aca="false">F$3-F47</f>
        <v>0</v>
      </c>
      <c r="M47" s="4" t="n">
        <f aca="false">G$3-G47</f>
        <v>0</v>
      </c>
      <c r="N47" s="4" t="n">
        <f aca="false">$H47*B$7+$I47*B$8+$J47*B$9+$K47*B$10+$L47*B$11+$M47*B$12</f>
        <v>0</v>
      </c>
      <c r="O47" s="4" t="n">
        <f aca="false">$H47*C$7+$I47*C$8+$J47*C$9+$K47*C$10+$L47*C$11+$M47*C$12</f>
        <v>0</v>
      </c>
      <c r="P47" s="4" t="n">
        <f aca="false">$H47*D$7+$I47*D$8+$J47*D$9+$K47*D$10+$L47*D$11+$M47*D$12</f>
        <v>0</v>
      </c>
      <c r="Q47" s="4" t="n">
        <f aca="false">$H47*E$7+$I47*E$8+$J47*E$9+$K47*E$10+$L47*E$11+$M47*E$12</f>
        <v>13.9458693939776</v>
      </c>
      <c r="R47" s="4" t="n">
        <f aca="false">$H47*F$7+$I47*F$8+$J47*F$9+$K47*F$10+$L47*F$11+$M47*F$12</f>
        <v>13.7855715959987</v>
      </c>
      <c r="S47" s="4" t="n">
        <f aca="false">$H47*G$7+$I47*G$8+$J47*G$9+$K47*G$10+$L47*G$11+$M47*G$12</f>
        <v>13.5253966211608</v>
      </c>
      <c r="T47" s="4" t="n">
        <f aca="false">B47+N47</f>
        <v>10.0773294371749</v>
      </c>
      <c r="U47" s="4" t="n">
        <f aca="false">C47+O47</f>
        <v>40.1989625165663</v>
      </c>
      <c r="V47" s="4" t="n">
        <f aca="false">D47+P47</f>
        <v>1.46687043512174</v>
      </c>
      <c r="W47" s="4" t="n">
        <f aca="false">E47+Q47</f>
        <v>14.9458693939776</v>
      </c>
      <c r="X47" s="4" t="n">
        <f aca="false">F47+R47</f>
        <v>14.9855715959987</v>
      </c>
      <c r="Y47" s="4" t="n">
        <f aca="false">G47+S47</f>
        <v>14.2253966211608</v>
      </c>
      <c r="Z47" s="4" t="n">
        <f aca="false">SUM(T47:Y47)</f>
        <v>95.9</v>
      </c>
      <c r="AA47" s="4" t="n">
        <f aca="false">T47/$Z47</f>
        <v>0.105081641680656</v>
      </c>
      <c r="AB47" s="4" t="n">
        <f aca="false">U47/$Z47</f>
        <v>0.41917583437504</v>
      </c>
      <c r="AC47" s="4" t="n">
        <f aca="false">V47/$Z47</f>
        <v>0.0152958335257741</v>
      </c>
      <c r="AD47" s="4" t="n">
        <f aca="false">W47/$Z47</f>
        <v>0.155848481689026</v>
      </c>
      <c r="AE47" s="4" t="n">
        <f aca="false">X47/$Z47</f>
        <v>0.15626247753909</v>
      </c>
      <c r="AF47" s="4" t="n">
        <f aca="false">Y47/$Z47</f>
        <v>0.148335731190415</v>
      </c>
      <c r="AH47" s="4" t="n">
        <f aca="false">$AH$12*LN($AA47)+$AI$12*LN($AB47)+$AJ$12*LN($AC47)+$AK$12*LN($AD47)+$AL$12*LN($AE47)+$AM$12*LN($AF47)</f>
        <v>-0.685567687897818</v>
      </c>
      <c r="AI47" s="4" t="n">
        <f aca="false">$AH$13*LN($AA47)+$AI$13*LN($AB47)+$AJ$13*LN($AC47)+$AK$13*LN($AD47)+$AL$13*LN($AE47)+$AM$13*LN($AF47)</f>
        <v>2.13835030015732</v>
      </c>
      <c r="AJ47" s="4" t="n">
        <f aca="false">$AH$14*LN($AA47)+$AI$14*LN($AB47)+$AJ$14*LN($AC47)+$AK$14*LN($AD47)+$AL$14*LN($AE47)+$AM$14*LN($AF47)</f>
        <v>-0.978319635240676</v>
      </c>
      <c r="AK47" s="4" t="n">
        <f aca="false">$AH$15*LN($AA47)+$AI$15*LN($AB47)+$AJ$15*LN($AC47)+$AK$15*LN($AD47)+$AL$15*LN($AE47)+$AM$15*LN($AF47)</f>
        <v>0.0414229488491913</v>
      </c>
      <c r="AL47" s="4" t="n">
        <f aca="false">$AH$16*LN($AA47)+$AI$16*LN($AB47)+$AJ$16*LN($AC47)+$AK$16*LN($AD47)+$AL$16*LN($AE47)+$AM$16*LN($AF47)</f>
        <v>-0.00187586777069892</v>
      </c>
      <c r="AN47" s="4" t="n">
        <f aca="false">AD47+AE47+AF47</f>
        <v>0.460446690418531</v>
      </c>
      <c r="AO47" s="4" t="n">
        <f aca="false">AD47/$AN47</f>
        <v>0.338472368098389</v>
      </c>
      <c r="AP47" s="4" t="n">
        <f aca="false">AE47/$AN47</f>
        <v>0.339371485973876</v>
      </c>
      <c r="AQ47" s="4" t="n">
        <f aca="false">AF47/$AN47</f>
        <v>0.322156145927735</v>
      </c>
      <c r="AS47" s="4" t="n">
        <f aca="false">$AO47*AS$8+$AP47*AS$9+$AQ47*AS$10</f>
        <v>0.69139232997693</v>
      </c>
      <c r="AT47" s="4" t="n">
        <f aca="false">$AO47*AT$8+$AP47*AT$9+$AQ47*AT$10</f>
        <v>0.493125669252283</v>
      </c>
      <c r="AU47" s="4" t="n">
        <f aca="false">SUM(AV47:AX47)</f>
        <v>0.275096676162207</v>
      </c>
      <c r="AV47" s="4" t="n">
        <f aca="false">AO47^AV$16*AV$18</f>
        <v>0.150362424409905</v>
      </c>
      <c r="AW47" s="4" t="n">
        <f aca="false">AP47^AW$16*AW$18</f>
        <v>0.0900340415963021</v>
      </c>
      <c r="AX47" s="4" t="n">
        <f aca="false">AQ47^AX$16*AX$18</f>
        <v>0.0347002101560004</v>
      </c>
      <c r="AZ47" s="4" t="n">
        <f aca="false">($AV47*AZ$8+$AW47*AZ$9+$AX47*AZ$10)/$AU47</f>
        <v>0.599428389662413</v>
      </c>
      <c r="BA47" s="4" t="n">
        <f aca="false">($AV47*BA$8+$AW47*BA$9+$AX47*BA$10)/$AU47</f>
        <v>0.673352426973031</v>
      </c>
    </row>
    <row r="48" customFormat="false" ht="12.75" hidden="false" customHeight="false" outlineLevel="0" collapsed="false">
      <c r="A48" s="4" t="n">
        <f aca="false">A47+$A$10</f>
        <v>5.65656565656566</v>
      </c>
      <c r="B48" s="4" t="n">
        <f aca="false">B$3*EXP(B$5*$A48)</f>
        <v>9.67828049164666</v>
      </c>
      <c r="C48" s="4" t="n">
        <f aca="false">C$3*EXP(C$5*$A48)</f>
        <v>39.8754313724962</v>
      </c>
      <c r="D48" s="4" t="n">
        <f aca="false">D$3*EXP(D$5*$A48)</f>
        <v>1.35299830286094</v>
      </c>
      <c r="E48" s="4" t="n">
        <f aca="false">E$3*EXP(E$5*$A48)</f>
        <v>1</v>
      </c>
      <c r="F48" s="4" t="n">
        <f aca="false">F$3*EXP(F$5*$A48)</f>
        <v>1.2</v>
      </c>
      <c r="G48" s="4" t="n">
        <f aca="false">G$3*EXP(G$5*$A48)</f>
        <v>0.7</v>
      </c>
      <c r="H48" s="4" t="n">
        <f aca="false">B$3-B48</f>
        <v>20.3217195083533</v>
      </c>
      <c r="I48" s="4" t="n">
        <f aca="false">C$3-C48</f>
        <v>10.1245686275038</v>
      </c>
      <c r="J48" s="4" t="n">
        <f aca="false">D$3-D48</f>
        <v>11.6470016971391</v>
      </c>
      <c r="K48" s="4" t="n">
        <f aca="false">E$3-E48</f>
        <v>0</v>
      </c>
      <c r="L48" s="4" t="n">
        <f aca="false">F$3-F48</f>
        <v>0</v>
      </c>
      <c r="M48" s="4" t="n">
        <f aca="false">G$3-G48</f>
        <v>0</v>
      </c>
      <c r="N48" s="4" t="n">
        <f aca="false">$H48*B$7+$I48*B$8+$J48*B$9+$K48*B$10+$L48*B$11+$M48*B$12</f>
        <v>0</v>
      </c>
      <c r="O48" s="4" t="n">
        <f aca="false">$H48*C$7+$I48*C$8+$J48*C$9+$K48*C$10+$L48*C$11+$M48*C$12</f>
        <v>0</v>
      </c>
      <c r="P48" s="4" t="n">
        <f aca="false">$H48*D$7+$I48*D$8+$J48*D$9+$K48*D$10+$L48*D$11+$M48*D$12</f>
        <v>0</v>
      </c>
      <c r="Q48" s="4" t="n">
        <f aca="false">$H48*E$7+$I48*E$8+$J48*E$9+$K48*E$10+$L48*E$11+$M48*E$12</f>
        <v>14.2252036558473</v>
      </c>
      <c r="R48" s="4" t="n">
        <f aca="false">$H48*F$7+$I48*F$8+$J48*F$9+$K48*F$10+$L48*F$11+$M48*F$12</f>
        <v>14.1889125291745</v>
      </c>
      <c r="S48" s="4" t="n">
        <f aca="false">$H48*G$7+$I48*G$8+$J48*G$9+$K48*G$10+$L48*G$11+$M48*G$12</f>
        <v>13.6791736479744</v>
      </c>
      <c r="T48" s="4" t="n">
        <f aca="false">B48+N48</f>
        <v>9.67828049164666</v>
      </c>
      <c r="U48" s="4" t="n">
        <f aca="false">C48+O48</f>
        <v>39.8754313724962</v>
      </c>
      <c r="V48" s="4" t="n">
        <f aca="false">D48+P48</f>
        <v>1.35299830286094</v>
      </c>
      <c r="W48" s="4" t="n">
        <f aca="false">E48+Q48</f>
        <v>15.2252036558473</v>
      </c>
      <c r="X48" s="4" t="n">
        <f aca="false">F48+R48</f>
        <v>15.3889125291745</v>
      </c>
      <c r="Y48" s="4" t="n">
        <f aca="false">G48+S48</f>
        <v>14.3791736479744</v>
      </c>
      <c r="Z48" s="4" t="n">
        <f aca="false">SUM(T48:Y48)</f>
        <v>95.9</v>
      </c>
      <c r="AA48" s="4" t="n">
        <f aca="false">T48/$Z48</f>
        <v>0.100920547358151</v>
      </c>
      <c r="AB48" s="4" t="n">
        <f aca="false">U48/$Z48</f>
        <v>0.415802204092765</v>
      </c>
      <c r="AC48" s="4" t="n">
        <f aca="false">V48/$Z48</f>
        <v>0.0141084286012611</v>
      </c>
      <c r="AD48" s="4" t="n">
        <f aca="false">W48/$Z48</f>
        <v>0.158761247714779</v>
      </c>
      <c r="AE48" s="4" t="n">
        <f aca="false">X48/$Z48</f>
        <v>0.160468326685865</v>
      </c>
      <c r="AF48" s="4" t="n">
        <f aca="false">Y48/$Z48</f>
        <v>0.149939245547178</v>
      </c>
      <c r="AH48" s="4" t="n">
        <f aca="false">$AH$12*LN($AA48)+$AI$12*LN($AB48)+$AJ$12*LN($AC48)+$AK$12*LN($AD48)+$AL$12*LN($AE48)+$AM$12*LN($AF48)</f>
        <v>-0.761143271088701</v>
      </c>
      <c r="AI48" s="4" t="n">
        <f aca="false">$AH$13*LN($AA48)+$AI$13*LN($AB48)+$AJ$13*LN($AC48)+$AK$13*LN($AD48)+$AL$13*LN($AE48)+$AM$13*LN($AF48)</f>
        <v>2.18453596534111</v>
      </c>
      <c r="AJ48" s="4" t="n">
        <f aca="false">$AH$14*LN($AA48)+$AI$14*LN($AB48)+$AJ$14*LN($AC48)+$AK$14*LN($AD48)+$AL$14*LN($AE48)+$AM$14*LN($AF48)</f>
        <v>-1.0011756120063</v>
      </c>
      <c r="AK48" s="4" t="n">
        <f aca="false">$AH$15*LN($AA48)+$AI$15*LN($AB48)+$AJ$15*LN($AC48)+$AK$15*LN($AD48)+$AL$15*LN($AE48)+$AM$15*LN($AF48)</f>
        <v>0.0510464288427224</v>
      </c>
      <c r="AL48" s="4" t="n">
        <f aca="false">$AH$16*LN($AA48)+$AI$16*LN($AB48)+$AJ$16*LN($AC48)+$AK$16*LN($AD48)+$AL$16*LN($AE48)+$AM$16*LN($AF48)</f>
        <v>-0.00756257389234749</v>
      </c>
      <c r="AN48" s="4" t="n">
        <f aca="false">AD48+AE48+AF48</f>
        <v>0.469168819947823</v>
      </c>
      <c r="AO48" s="4" t="n">
        <f aca="false">AD48/$AN48</f>
        <v>0.338388317732699</v>
      </c>
      <c r="AP48" s="4" t="n">
        <f aca="false">AE48/$AN48</f>
        <v>0.342026835252418</v>
      </c>
      <c r="AQ48" s="4" t="n">
        <f aca="false">AF48/$AN48</f>
        <v>0.319584847014883</v>
      </c>
      <c r="AS48" s="4" t="n">
        <f aca="false">$AO48*AS$8+$AP48*AS$9+$AQ48*AS$10</f>
        <v>0.688779005881233</v>
      </c>
      <c r="AT48" s="4" t="n">
        <f aca="false">$AO48*AT$8+$AP48*AT$9+$AQ48*AT$10</f>
        <v>0.493052879500398</v>
      </c>
      <c r="AU48" s="4" t="n">
        <f aca="false">SUM(AV48:AX48)</f>
        <v>0.277087735985298</v>
      </c>
      <c r="AV48" s="4" t="n">
        <f aca="false">AO48^AV$16*AV$18</f>
        <v>0.150138533041866</v>
      </c>
      <c r="AW48" s="4" t="n">
        <f aca="false">AP48^AW$16*AW$18</f>
        <v>0.0936118666408775</v>
      </c>
      <c r="AX48" s="4" t="n">
        <f aca="false">AQ48^AX$16*AX$18</f>
        <v>0.0333373363025542</v>
      </c>
      <c r="AZ48" s="4" t="n">
        <f aca="false">($AV48*AZ$8+$AW48*AZ$9+$AX48*AZ$10)/$AU48</f>
        <v>0.591235658402576</v>
      </c>
      <c r="BA48" s="4" t="n">
        <f aca="false">($AV48*BA$8+$AW48*BA$9+$AX48*BA$10)/$AU48</f>
        <v>0.669251312183966</v>
      </c>
    </row>
    <row r="49" customFormat="false" ht="12.75" hidden="false" customHeight="false" outlineLevel="0" collapsed="false">
      <c r="A49" s="4" t="n">
        <f aca="false">A48+$A$10</f>
        <v>5.85858585858586</v>
      </c>
      <c r="B49" s="4" t="n">
        <f aca="false">B$3*EXP(B$5*$A49)</f>
        <v>9.29503335769165</v>
      </c>
      <c r="C49" s="4" t="n">
        <f aca="false">C$3*EXP(C$5*$A49)</f>
        <v>39.5545040867008</v>
      </c>
      <c r="D49" s="4" t="n">
        <f aca="false">D$3*EXP(D$5*$A49)</f>
        <v>1.24796598507534</v>
      </c>
      <c r="E49" s="4" t="n">
        <f aca="false">E$3*EXP(E$5*$A49)</f>
        <v>1</v>
      </c>
      <c r="F49" s="4" t="n">
        <f aca="false">F$3*EXP(F$5*$A49)</f>
        <v>1.2</v>
      </c>
      <c r="G49" s="4" t="n">
        <f aca="false">G$3*EXP(G$5*$A49)</f>
        <v>0.7</v>
      </c>
      <c r="H49" s="4" t="n">
        <f aca="false">B$3-B49</f>
        <v>20.7049666423084</v>
      </c>
      <c r="I49" s="4" t="n">
        <f aca="false">C$3-C49</f>
        <v>10.4454959132992</v>
      </c>
      <c r="J49" s="4" t="n">
        <f aca="false">D$3-D49</f>
        <v>11.7520340149247</v>
      </c>
      <c r="K49" s="4" t="n">
        <f aca="false">E$3-E49</f>
        <v>0</v>
      </c>
      <c r="L49" s="4" t="n">
        <f aca="false">F$3-F49</f>
        <v>0</v>
      </c>
      <c r="M49" s="4" t="n">
        <f aca="false">G$3-G49</f>
        <v>0</v>
      </c>
      <c r="N49" s="4" t="n">
        <f aca="false">$H49*B$7+$I49*B$8+$J49*B$9+$K49*B$10+$L49*B$11+$M49*B$12</f>
        <v>0</v>
      </c>
      <c r="O49" s="4" t="n">
        <f aca="false">$H49*C$7+$I49*C$8+$J49*C$9+$K49*C$10+$L49*C$11+$M49*C$12</f>
        <v>0</v>
      </c>
      <c r="P49" s="4" t="n">
        <f aca="false">$H49*D$7+$I49*D$8+$J49*D$9+$K49*D$10+$L49*D$11+$M49*D$12</f>
        <v>0</v>
      </c>
      <c r="Q49" s="4" t="n">
        <f aca="false">$H49*E$7+$I49*E$8+$J49*E$9+$K49*E$10+$L49*E$11+$M49*E$12</f>
        <v>14.4934766496158</v>
      </c>
      <c r="R49" s="4" t="n">
        <f aca="false">$H49*F$7+$I49*F$8+$J49*F$9+$K49*F$10+$L49*F$11+$M49*F$12</f>
        <v>14.5864892417609</v>
      </c>
      <c r="S49" s="4" t="n">
        <f aca="false">$H49*G$7+$I49*G$8+$J49*G$9+$K49*G$10+$L49*G$11+$M49*G$12</f>
        <v>13.8225306791555</v>
      </c>
      <c r="T49" s="4" t="n">
        <f aca="false">B49+N49</f>
        <v>9.29503335769165</v>
      </c>
      <c r="U49" s="4" t="n">
        <f aca="false">C49+O49</f>
        <v>39.5545040867008</v>
      </c>
      <c r="V49" s="4" t="n">
        <f aca="false">D49+P49</f>
        <v>1.24796598507534</v>
      </c>
      <c r="W49" s="4" t="n">
        <f aca="false">E49+Q49</f>
        <v>15.4934766496158</v>
      </c>
      <c r="X49" s="4" t="n">
        <f aca="false">F49+R49</f>
        <v>15.7864892417609</v>
      </c>
      <c r="Y49" s="4" t="n">
        <f aca="false">G49+S49</f>
        <v>14.5225306791555</v>
      </c>
      <c r="Z49" s="4" t="n">
        <f aca="false">SUM(T49:Y49)</f>
        <v>95.9</v>
      </c>
      <c r="AA49" s="4" t="n">
        <f aca="false">T49/$Z49</f>
        <v>0.0969242268789536</v>
      </c>
      <c r="AB49" s="4" t="n">
        <f aca="false">U49/$Z49</f>
        <v>0.412455725617318</v>
      </c>
      <c r="AC49" s="4" t="n">
        <f aca="false">V49/$Z49</f>
        <v>0.0130132010956761</v>
      </c>
      <c r="AD49" s="4" t="n">
        <f aca="false">W49/$Z49</f>
        <v>0.161558672050217</v>
      </c>
      <c r="AE49" s="4" t="n">
        <f aca="false">X49/$Z49</f>
        <v>0.164614069257152</v>
      </c>
      <c r="AF49" s="4" t="n">
        <f aca="false">Y49/$Z49</f>
        <v>0.151434105100683</v>
      </c>
      <c r="AH49" s="4" t="n">
        <f aca="false">$AH$12*LN($AA49)+$AI$12*LN($AB49)+$AJ$12*LN($AC49)+$AK$12*LN($AD49)+$AL$12*LN($AE49)+$AM$12*LN($AF49)</f>
        <v>-0.835520961596137</v>
      </c>
      <c r="AI49" s="4" t="n">
        <f aca="false">$AH$13*LN($AA49)+$AI$13*LN($AB49)+$AJ$13*LN($AC49)+$AK$13*LN($AD49)+$AL$13*LN($AE49)+$AM$13*LN($AF49)</f>
        <v>2.2307216305249</v>
      </c>
      <c r="AJ49" s="4" t="n">
        <f aca="false">$AH$14*LN($AA49)+$AI$14*LN($AB49)+$AJ$14*LN($AC49)+$AK$14*LN($AD49)+$AL$14*LN($AE49)+$AM$14*LN($AF49)</f>
        <v>-1.02403158877193</v>
      </c>
      <c r="AK49" s="4" t="n">
        <f aca="false">$AH$15*LN($AA49)+$AI$15*LN($AB49)+$AJ$15*LN($AC49)+$AK$15*LN($AD49)+$AL$15*LN($AE49)+$AM$15*LN($AF49)</f>
        <v>0.0604905452571269</v>
      </c>
      <c r="AL49" s="4" t="n">
        <f aca="false">$AH$16*LN($AA49)+$AI$16*LN($AB49)+$AJ$16*LN($AC49)+$AK$16*LN($AD49)+$AL$16*LN($AE49)+$AM$16*LN($AF49)</f>
        <v>-0.0132479205482972</v>
      </c>
      <c r="AN49" s="4" t="n">
        <f aca="false">AD49+AE49+AF49</f>
        <v>0.477606846408053</v>
      </c>
      <c r="AO49" s="4" t="n">
        <f aca="false">AD49/$AN49</f>
        <v>0.338267077336213</v>
      </c>
      <c r="AP49" s="4" t="n">
        <f aca="false">AE49/$AN49</f>
        <v>0.344664383467634</v>
      </c>
      <c r="AQ49" s="4" t="n">
        <f aca="false">AF49/$AN49</f>
        <v>0.317068539196154</v>
      </c>
      <c r="AS49" s="4" t="n">
        <f aca="false">$AO49*AS$8+$AP49*AS$9+$AQ49*AS$10</f>
        <v>0.68620207786426</v>
      </c>
      <c r="AT49" s="4" t="n">
        <f aca="false">$AO49*AT$8+$AP49*AT$9+$AQ49*AT$10</f>
        <v>0.492947882237075</v>
      </c>
      <c r="AU49" s="4" t="n">
        <f aca="false">SUM(AV49:AX49)</f>
        <v>0.279138886952911</v>
      </c>
      <c r="AV49" s="4" t="n">
        <f aca="false">AO49^AV$16*AV$18</f>
        <v>0.149816065200219</v>
      </c>
      <c r="AW49" s="4" t="n">
        <f aca="false">AP49^AW$16*AW$18</f>
        <v>0.097277417197403</v>
      </c>
      <c r="AX49" s="4" t="n">
        <f aca="false">AQ49^AX$16*AX$18</f>
        <v>0.0320454045552889</v>
      </c>
      <c r="AZ49" s="4" t="n">
        <f aca="false">($AV49*AZ$8+$AW49*AZ$9+$AX49*AZ$10)/$AU49</f>
        <v>0.583154917334899</v>
      </c>
      <c r="BA49" s="4" t="n">
        <f aca="false">($AV49*BA$8+$AW49*BA$9+$AX49*BA$10)/$AU49</f>
        <v>0.664802735923722</v>
      </c>
    </row>
    <row r="50" customFormat="false" ht="12.75" hidden="false" customHeight="false" outlineLevel="0" collapsed="false">
      <c r="A50" s="4" t="n">
        <f aca="false">A49+$A$10</f>
        <v>6.06060606060607</v>
      </c>
      <c r="B50" s="4" t="n">
        <f aca="false">B$3*EXP(B$5*$A50)</f>
        <v>8.92696230442695</v>
      </c>
      <c r="C50" s="4" t="n">
        <f aca="false">C$3*EXP(C$5*$A50)</f>
        <v>39.2361597026878</v>
      </c>
      <c r="D50" s="4" t="n">
        <f aca="false">D$3*EXP(D$5*$A50)</f>
        <v>1.15108725311175</v>
      </c>
      <c r="E50" s="4" t="n">
        <f aca="false">E$3*EXP(E$5*$A50)</f>
        <v>1</v>
      </c>
      <c r="F50" s="4" t="n">
        <f aca="false">F$3*EXP(F$5*$A50)</f>
        <v>1.2</v>
      </c>
      <c r="G50" s="4" t="n">
        <f aca="false">G$3*EXP(G$5*$A50)</f>
        <v>0.7</v>
      </c>
      <c r="H50" s="4" t="n">
        <f aca="false">B$3-B50</f>
        <v>21.0730376955731</v>
      </c>
      <c r="I50" s="4" t="n">
        <f aca="false">C$3-C50</f>
        <v>10.7638402973122</v>
      </c>
      <c r="J50" s="4" t="n">
        <f aca="false">D$3-D50</f>
        <v>11.8489127468882</v>
      </c>
      <c r="K50" s="4" t="n">
        <f aca="false">E$3-E50</f>
        <v>0</v>
      </c>
      <c r="L50" s="4" t="n">
        <f aca="false">F$3-F50</f>
        <v>0</v>
      </c>
      <c r="M50" s="4" t="n">
        <f aca="false">G$3-G50</f>
        <v>0</v>
      </c>
      <c r="N50" s="4" t="n">
        <f aca="false">$H50*B$7+$I50*B$8+$J50*B$9+$K50*B$10+$L50*B$11+$M50*B$12</f>
        <v>0</v>
      </c>
      <c r="O50" s="4" t="n">
        <f aca="false">$H50*C$7+$I50*C$8+$J50*C$9+$K50*C$10+$L50*C$11+$M50*C$12</f>
        <v>0</v>
      </c>
      <c r="P50" s="4" t="n">
        <f aca="false">$H50*D$7+$I50*D$8+$J50*D$9+$K50*D$10+$L50*D$11+$M50*D$12</f>
        <v>0</v>
      </c>
      <c r="Q50" s="4" t="n">
        <f aca="false">$H50*E$7+$I50*E$8+$J50*E$9+$K50*E$10+$L50*E$11+$M50*E$12</f>
        <v>14.7511263869011</v>
      </c>
      <c r="R50" s="4" t="n">
        <f aca="false">$H50*F$7+$I50*F$8+$J50*F$9+$K50*F$10+$L50*F$11+$M50*F$12</f>
        <v>14.9784478364268</v>
      </c>
      <c r="S50" s="4" t="n">
        <f aca="false">$H50*G$7+$I50*G$8+$J50*G$9+$K50*G$10+$L50*G$11+$M50*G$12</f>
        <v>13.9562165164456</v>
      </c>
      <c r="T50" s="4" t="n">
        <f aca="false">B50+N50</f>
        <v>8.92696230442695</v>
      </c>
      <c r="U50" s="4" t="n">
        <f aca="false">C50+O50</f>
        <v>39.2361597026878</v>
      </c>
      <c r="V50" s="4" t="n">
        <f aca="false">D50+P50</f>
        <v>1.15108725311175</v>
      </c>
      <c r="W50" s="4" t="n">
        <f aca="false">E50+Q50</f>
        <v>15.7511263869011</v>
      </c>
      <c r="X50" s="4" t="n">
        <f aca="false">F50+R50</f>
        <v>16.1784478364268</v>
      </c>
      <c r="Y50" s="4" t="n">
        <f aca="false">G50+S50</f>
        <v>14.6562165164456</v>
      </c>
      <c r="Z50" s="4" t="n">
        <f aca="false">SUM(T50:Y50)</f>
        <v>95.9</v>
      </c>
      <c r="AA50" s="4" t="n">
        <f aca="false">T50/$Z50</f>
        <v>0.0930861554163395</v>
      </c>
      <c r="AB50" s="4" t="n">
        <f aca="false">U50/$Z50</f>
        <v>0.409136180424273</v>
      </c>
      <c r="AC50" s="4" t="n">
        <f aca="false">V50/$Z50</f>
        <v>0.01200299534006</v>
      </c>
      <c r="AD50" s="4" t="n">
        <f aca="false">W50/$Z50</f>
        <v>0.164245322074047</v>
      </c>
      <c r="AE50" s="4" t="n">
        <f aca="false">X50/$Z50</f>
        <v>0.16870122874272</v>
      </c>
      <c r="AF50" s="4" t="n">
        <f aca="false">Y50/$Z50</f>
        <v>0.152828118002561</v>
      </c>
      <c r="AH50" s="4" t="n">
        <f aca="false">$AH$12*LN($AA50)+$AI$12*LN($AB50)+$AJ$12*LN($AC50)+$AK$12*LN($AD50)+$AL$12*LN($AE50)+$AM$12*LN($AF50)</f>
        <v>-0.908791137917012</v>
      </c>
      <c r="AI50" s="4" t="n">
        <f aca="false">$AH$13*LN($AA50)+$AI$13*LN($AB50)+$AJ$13*LN($AC50)+$AK$13*LN($AD50)+$AL$13*LN($AE50)+$AM$13*LN($AF50)</f>
        <v>2.27690729570869</v>
      </c>
      <c r="AJ50" s="4" t="n">
        <f aca="false">$AH$14*LN($AA50)+$AI$14*LN($AB50)+$AJ$14*LN($AC50)+$AK$14*LN($AD50)+$AL$14*LN($AE50)+$AM$14*LN($AF50)</f>
        <v>-1.04688756553755</v>
      </c>
      <c r="AK50" s="4" t="n">
        <f aca="false">$AH$15*LN($AA50)+$AI$15*LN($AB50)+$AJ$15*LN($AC50)+$AK$15*LN($AD50)+$AL$15*LN($AE50)+$AM$15*LN($AF50)</f>
        <v>0.0697544024309997</v>
      </c>
      <c r="AL50" s="4" t="n">
        <f aca="false">$AH$16*LN($AA50)+$AI$16*LN($AB50)+$AJ$16*LN($AC50)+$AK$16*LN($AD50)+$AL$16*LN($AE50)+$AM$16*LN($AF50)</f>
        <v>-0.0189279026861289</v>
      </c>
      <c r="AN50" s="4" t="n">
        <f aca="false">AD50+AE50+AF50</f>
        <v>0.485774668819328</v>
      </c>
      <c r="AO50" s="4" t="n">
        <f aca="false">AD50/$AN50</f>
        <v>0.338110100457162</v>
      </c>
      <c r="AP50" s="4" t="n">
        <f aca="false">AE50/$AN50</f>
        <v>0.347282885607739</v>
      </c>
      <c r="AQ50" s="4" t="n">
        <f aca="false">AF50/$AN50</f>
        <v>0.3146070139351</v>
      </c>
      <c r="AS50" s="4" t="n">
        <f aca="false">$AO50*AS$8+$AP50*AS$9+$AQ50*AS$10</f>
        <v>0.68366206416368</v>
      </c>
      <c r="AT50" s="4" t="n">
        <f aca="false">$AO50*AT$8+$AP50*AT$9+$AQ50*AT$10</f>
        <v>0.492811936272011</v>
      </c>
      <c r="AU50" s="4" t="n">
        <f aca="false">SUM(AV50:AX50)</f>
        <v>0.281249267526903</v>
      </c>
      <c r="AV50" s="4" t="n">
        <f aca="false">AO50^AV$16*AV$18</f>
        <v>0.149399405241194</v>
      </c>
      <c r="AW50" s="4" t="n">
        <f aca="false">AP50^AW$16*AW$18</f>
        <v>0.10102919740148</v>
      </c>
      <c r="AX50" s="4" t="n">
        <f aca="false">AQ50^AX$16*AX$18</f>
        <v>0.030820664884229</v>
      </c>
      <c r="AZ50" s="4" t="n">
        <f aca="false">($AV50*AZ$8+$AW50*AZ$9+$AX50*AZ$10)/$AU50</f>
        <v>0.575184506017362</v>
      </c>
      <c r="BA50" s="4" t="n">
        <f aca="false">($AV50*BA$8+$AW50*BA$9+$AX50*BA$10)/$AU50</f>
        <v>0.660032061192065</v>
      </c>
    </row>
    <row r="51" customFormat="false" ht="12.75" hidden="false" customHeight="false" outlineLevel="0" collapsed="false">
      <c r="A51" s="4" t="n">
        <f aca="false">A50+$A$10</f>
        <v>6.26262626262627</v>
      </c>
      <c r="B51" s="4" t="n">
        <f aca="false">B$3*EXP(B$5*$A51)</f>
        <v>8.57346637908681</v>
      </c>
      <c r="C51" s="4" t="n">
        <f aca="false">C$3*EXP(C$5*$A51)</f>
        <v>38.920377432628</v>
      </c>
      <c r="D51" s="4" t="n">
        <f aca="false">D$3*EXP(D$5*$A51)</f>
        <v>1.06172914977035</v>
      </c>
      <c r="E51" s="4" t="n">
        <f aca="false">E$3*EXP(E$5*$A51)</f>
        <v>1</v>
      </c>
      <c r="F51" s="4" t="n">
        <f aca="false">F$3*EXP(F$5*$A51)</f>
        <v>1.2</v>
      </c>
      <c r="G51" s="4" t="n">
        <f aca="false">G$3*EXP(G$5*$A51)</f>
        <v>0.7</v>
      </c>
      <c r="H51" s="4" t="n">
        <f aca="false">B$3-B51</f>
        <v>21.4265336209132</v>
      </c>
      <c r="I51" s="4" t="n">
        <f aca="false">C$3-C51</f>
        <v>11.079622567372</v>
      </c>
      <c r="J51" s="4" t="n">
        <f aca="false">D$3-D51</f>
        <v>11.9382708502297</v>
      </c>
      <c r="K51" s="4" t="n">
        <f aca="false">E$3-E51</f>
        <v>0</v>
      </c>
      <c r="L51" s="4" t="n">
        <f aca="false">F$3-F51</f>
        <v>0</v>
      </c>
      <c r="M51" s="4" t="n">
        <f aca="false">G$3-G51</f>
        <v>0</v>
      </c>
      <c r="N51" s="4" t="n">
        <f aca="false">$H51*B$7+$I51*B$8+$J51*B$9+$K51*B$10+$L51*B$11+$M51*B$12</f>
        <v>0</v>
      </c>
      <c r="O51" s="4" t="n">
        <f aca="false">$H51*C$7+$I51*C$8+$J51*C$9+$K51*C$10+$L51*C$11+$M51*C$12</f>
        <v>0</v>
      </c>
      <c r="P51" s="4" t="n">
        <f aca="false">$H51*D$7+$I51*D$8+$J51*D$9+$K51*D$10+$L51*D$11+$M51*D$12</f>
        <v>0</v>
      </c>
      <c r="Q51" s="4" t="n">
        <f aca="false">$H51*E$7+$I51*E$8+$J51*E$9+$K51*E$10+$L51*E$11+$M51*E$12</f>
        <v>14.9985735346392</v>
      </c>
      <c r="R51" s="4" t="n">
        <f aca="false">$H51*F$7+$I51*F$8+$J51*F$9+$K51*F$10+$L51*F$11+$M51*F$12</f>
        <v>15.3649292915546</v>
      </c>
      <c r="S51" s="4" t="n">
        <f aca="false">$H51*G$7+$I51*G$8+$J51*G$9+$K51*G$10+$L51*G$11+$M51*G$12</f>
        <v>14.080924212321</v>
      </c>
      <c r="T51" s="4" t="n">
        <f aca="false">B51+N51</f>
        <v>8.57346637908681</v>
      </c>
      <c r="U51" s="4" t="n">
        <f aca="false">C51+O51</f>
        <v>38.920377432628</v>
      </c>
      <c r="V51" s="4" t="n">
        <f aca="false">D51+P51</f>
        <v>1.06172914977035</v>
      </c>
      <c r="W51" s="4" t="n">
        <f aca="false">E51+Q51</f>
        <v>15.9985735346392</v>
      </c>
      <c r="X51" s="4" t="n">
        <f aca="false">F51+R51</f>
        <v>16.5649292915546</v>
      </c>
      <c r="Y51" s="4" t="n">
        <f aca="false">G51+S51</f>
        <v>14.780924212321</v>
      </c>
      <c r="Z51" s="4" t="n">
        <f aca="false">SUM(T51:Y51)</f>
        <v>95.9</v>
      </c>
      <c r="AA51" s="4" t="n">
        <f aca="false">T51/$Z51</f>
        <v>0.0894000665181107</v>
      </c>
      <c r="AB51" s="4" t="n">
        <f aca="false">U51/$Z51</f>
        <v>0.405843351747946</v>
      </c>
      <c r="AC51" s="4" t="n">
        <f aca="false">V51/$Z51</f>
        <v>0.011071211155061</v>
      </c>
      <c r="AD51" s="4" t="n">
        <f aca="false">W51/$Z51</f>
        <v>0.166825584302807</v>
      </c>
      <c r="AE51" s="4" t="n">
        <f aca="false">X51/$Z51</f>
        <v>0.172731275198693</v>
      </c>
      <c r="AF51" s="4" t="n">
        <f aca="false">Y51/$Z51</f>
        <v>0.154128511077382</v>
      </c>
      <c r="AH51" s="4" t="n">
        <f aca="false">$AH$12*LN($AA51)+$AI$12*LN($AB51)+$AJ$12*LN($AC51)+$AK$12*LN($AD51)+$AL$12*LN($AE51)+$AM$12*LN($AF51)</f>
        <v>-0.981035273502302</v>
      </c>
      <c r="AI51" s="4" t="n">
        <f aca="false">$AH$13*LN($AA51)+$AI$13*LN($AB51)+$AJ$13*LN($AC51)+$AK$13*LN($AD51)+$AL$13*LN($AE51)+$AM$13*LN($AF51)</f>
        <v>2.32309296089248</v>
      </c>
      <c r="AJ51" s="4" t="n">
        <f aca="false">$AH$14*LN($AA51)+$AI$14*LN($AB51)+$AJ$14*LN($AC51)+$AK$14*LN($AD51)+$AL$14*LN($AE51)+$AM$14*LN($AF51)</f>
        <v>-1.06974354230318</v>
      </c>
      <c r="AK51" s="4" t="n">
        <f aca="false">$AH$15*LN($AA51)+$AI$15*LN($AB51)+$AJ$15*LN($AC51)+$AK$15*LN($AD51)+$AL$15*LN($AE51)+$AM$15*LN($AF51)</f>
        <v>0.0788378241863113</v>
      </c>
      <c r="AL51" s="4" t="n">
        <f aca="false">$AH$16*LN($AA51)+$AI$16*LN($AB51)+$AJ$16*LN($AC51)+$AK$16*LN($AD51)+$AL$16*LN($AE51)+$AM$16*LN($AF51)</f>
        <v>-0.0245989742590609</v>
      </c>
      <c r="AN51" s="4" t="n">
        <f aca="false">AD51+AE51+AF51</f>
        <v>0.493685370578882</v>
      </c>
      <c r="AO51" s="4" t="n">
        <f aca="false">AD51/$AN51</f>
        <v>0.337918833015433</v>
      </c>
      <c r="AP51" s="4" t="n">
        <f aca="false">AE51/$AN51</f>
        <v>0.349881291795527</v>
      </c>
      <c r="AQ51" s="4" t="n">
        <f aca="false">AF51/$AN51</f>
        <v>0.312199875189041</v>
      </c>
      <c r="AS51" s="4" t="n">
        <f aca="false">$AO51*AS$8+$AP51*AS$9+$AQ51*AS$10</f>
        <v>0.681159291696757</v>
      </c>
      <c r="AT51" s="4" t="n">
        <f aca="false">$AO51*AT$8+$AP51*AT$9+$AQ51*AT$10</f>
        <v>0.492646293808557</v>
      </c>
      <c r="AU51" s="4" t="n">
        <f aca="false">SUM(AV51:AX51)</f>
        <v>0.283418254849939</v>
      </c>
      <c r="AV51" s="4" t="n">
        <f aca="false">AO51^AV$16*AV$18</f>
        <v>0.148893034205816</v>
      </c>
      <c r="AW51" s="4" t="n">
        <f aca="false">AP51^AW$16*AW$18</f>
        <v>0.10486573429548</v>
      </c>
      <c r="AX51" s="4" t="n">
        <f aca="false">AQ51^AX$16*AX$18</f>
        <v>0.0296594863486432</v>
      </c>
      <c r="AZ51" s="4" t="n">
        <f aca="false">($AV51*AZ$8+$AW51*AZ$9+$AX51*AZ$10)/$AU51</f>
        <v>0.567322858249452</v>
      </c>
      <c r="BA51" s="4" t="n">
        <f aca="false">($AV51*BA$8+$AW51*BA$9+$AX51*BA$10)/$AU51</f>
        <v>0.654964166429768</v>
      </c>
    </row>
    <row r="52" customFormat="false" ht="12.75" hidden="false" customHeight="false" outlineLevel="0" collapsed="false">
      <c r="A52" s="4" t="n">
        <f aca="false">A51+$A$10</f>
        <v>6.46464646464647</v>
      </c>
      <c r="B52" s="4" t="n">
        <f aca="false">B$3*EXP(B$5*$A52)</f>
        <v>8.23396842584185</v>
      </c>
      <c r="C52" s="4" t="n">
        <f aca="false">C$3*EXP(C$5*$A52)</f>
        <v>38.6071366559978</v>
      </c>
      <c r="D52" s="4" t="n">
        <f aca="false">D$3*EXP(D$5*$A52)</f>
        <v>0.979307853878763</v>
      </c>
      <c r="E52" s="4" t="n">
        <f aca="false">E$3*EXP(E$5*$A52)</f>
        <v>1</v>
      </c>
      <c r="F52" s="4" t="n">
        <f aca="false">F$3*EXP(F$5*$A52)</f>
        <v>1.2</v>
      </c>
      <c r="G52" s="4" t="n">
        <f aca="false">G$3*EXP(G$5*$A52)</f>
        <v>0.7</v>
      </c>
      <c r="H52" s="4" t="n">
        <f aca="false">B$3-B52</f>
        <v>21.7660315741582</v>
      </c>
      <c r="I52" s="4" t="n">
        <f aca="false">C$3-C52</f>
        <v>11.3928633440022</v>
      </c>
      <c r="J52" s="4" t="n">
        <f aca="false">D$3-D52</f>
        <v>12.0206921461212</v>
      </c>
      <c r="K52" s="4" t="n">
        <f aca="false">E$3-E52</f>
        <v>0</v>
      </c>
      <c r="L52" s="4" t="n">
        <f aca="false">F$3-F52</f>
        <v>0</v>
      </c>
      <c r="M52" s="4" t="n">
        <f aca="false">G$3-G52</f>
        <v>0</v>
      </c>
      <c r="N52" s="4" t="n">
        <f aca="false">$H52*B$7+$I52*B$8+$J52*B$9+$K52*B$10+$L52*B$11+$M52*B$12</f>
        <v>0</v>
      </c>
      <c r="O52" s="4" t="n">
        <f aca="false">$H52*C$7+$I52*C$8+$J52*C$9+$K52*C$10+$L52*C$11+$M52*C$12</f>
        <v>0</v>
      </c>
      <c r="P52" s="4" t="n">
        <f aca="false">$H52*D$7+$I52*D$8+$J52*D$9+$K52*D$10+$L52*D$11+$M52*D$12</f>
        <v>0</v>
      </c>
      <c r="Q52" s="4" t="n">
        <f aca="false">$H52*E$7+$I52*E$8+$J52*E$9+$K52*E$10+$L52*E$11+$M52*E$12</f>
        <v>15.2362221019107</v>
      </c>
      <c r="R52" s="4" t="n">
        <f aca="false">$H52*F$7+$I52*F$8+$J52*F$9+$K52*F$10+$L52*F$11+$M52*F$12</f>
        <v>15.7460696588339</v>
      </c>
      <c r="S52" s="4" t="n">
        <f aca="false">$H52*G$7+$I52*G$8+$J52*G$9+$K52*G$10+$L52*G$11+$M52*G$12</f>
        <v>14.1972953035371</v>
      </c>
      <c r="T52" s="4" t="n">
        <f aca="false">B52+N52</f>
        <v>8.23396842584185</v>
      </c>
      <c r="U52" s="4" t="n">
        <f aca="false">C52+O52</f>
        <v>38.6071366559978</v>
      </c>
      <c r="V52" s="4" t="n">
        <f aca="false">D52+P52</f>
        <v>0.979307853878763</v>
      </c>
      <c r="W52" s="4" t="n">
        <f aca="false">E52+Q52</f>
        <v>16.2362221019107</v>
      </c>
      <c r="X52" s="4" t="n">
        <f aca="false">F52+R52</f>
        <v>16.9460696588339</v>
      </c>
      <c r="Y52" s="4" t="n">
        <f aca="false">G52+S52</f>
        <v>14.8972953035371</v>
      </c>
      <c r="Z52" s="4" t="n">
        <f aca="false">SUM(T52:Y52)</f>
        <v>95.9</v>
      </c>
      <c r="AA52" s="4" t="n">
        <f aca="false">T52/$Z52</f>
        <v>0.085859941875306</v>
      </c>
      <c r="AB52" s="4" t="n">
        <f aca="false">U52/$Z52</f>
        <v>0.402577024567234</v>
      </c>
      <c r="AC52" s="4" t="n">
        <f aca="false">V52/$Z52</f>
        <v>0.0102117607286628</v>
      </c>
      <c r="AD52" s="4" t="n">
        <f aca="false">W52/$Z52</f>
        <v>0.169303671552771</v>
      </c>
      <c r="AE52" s="4" t="n">
        <f aca="false">X52/$Z52</f>
        <v>0.176705627307965</v>
      </c>
      <c r="AF52" s="4" t="n">
        <f aca="false">Y52/$Z52</f>
        <v>0.155341973968061</v>
      </c>
      <c r="AH52" s="4" t="n">
        <f aca="false">$AH$12*LN($AA52)+$AI$12*LN($AB52)+$AJ$12*LN($AC52)+$AK$12*LN($AD52)+$AL$12*LN($AE52)+$AM$12*LN($AF52)</f>
        <v>-1.05232703281161</v>
      </c>
      <c r="AI52" s="4" t="n">
        <f aca="false">$AH$13*LN($AA52)+$AI$13*LN($AB52)+$AJ$13*LN($AC52)+$AK$13*LN($AD52)+$AL$13*LN($AE52)+$AM$13*LN($AF52)</f>
        <v>2.36927862607627</v>
      </c>
      <c r="AJ52" s="4" t="n">
        <f aca="false">$AH$14*LN($AA52)+$AI$14*LN($AB52)+$AJ$14*LN($AC52)+$AK$14*LN($AD52)+$AL$14*LN($AE52)+$AM$14*LN($AF52)</f>
        <v>-1.09259951906881</v>
      </c>
      <c r="AK52" s="4" t="n">
        <f aca="false">$AH$15*LN($AA52)+$AI$15*LN($AB52)+$AJ$15*LN($AC52)+$AK$15*LN($AD52)+$AL$15*LN($AE52)+$AM$15*LN($AF52)</f>
        <v>0.087741237158568</v>
      </c>
      <c r="AL52" s="4" t="n">
        <f aca="false">$AH$16*LN($AA52)+$AI$16*LN($AB52)+$AJ$16*LN($AC52)+$AK$16*LN($AD52)+$AL$16*LN($AE52)+$AM$16*LN($AF52)</f>
        <v>-0.0302579829975047</v>
      </c>
      <c r="AN52" s="4" t="n">
        <f aca="false">AD52+AE52+AF52</f>
        <v>0.501351272828797</v>
      </c>
      <c r="AO52" s="4" t="n">
        <f aca="false">AD52/$AN52</f>
        <v>0.337694707739547</v>
      </c>
      <c r="AP52" s="4" t="n">
        <f aca="false">AE52/$AN52</f>
        <v>0.352458718835859</v>
      </c>
      <c r="AQ52" s="4" t="n">
        <f aca="false">AF52/$AN52</f>
        <v>0.309846573424593</v>
      </c>
      <c r="AS52" s="4" t="n">
        <f aca="false">$AO52*AS$8+$AP52*AS$9+$AQ52*AS$10</f>
        <v>0.678693927294367</v>
      </c>
      <c r="AT52" s="4" t="n">
        <f aca="false">$AO52*AT$8+$AP52*AT$9+$AQ52*AT$10</f>
        <v>0.49245219562601</v>
      </c>
      <c r="AU52" s="4" t="n">
        <f aca="false">SUM(AV52:AX52)</f>
        <v>0.285645437960374</v>
      </c>
      <c r="AV52" s="4" t="n">
        <f aca="false">AO52^AV$16*AV$18</f>
        <v>0.148301494372711</v>
      </c>
      <c r="AW52" s="4" t="n">
        <f aca="false">AP52^AW$16*AW$18</f>
        <v>0.108785568827373</v>
      </c>
      <c r="AX52" s="4" t="n">
        <f aca="false">AQ52^AX$16*AX$18</f>
        <v>0.0285583747602899</v>
      </c>
      <c r="AZ52" s="4" t="n">
        <f aca="false">($AV52*AZ$8+$AW52*AZ$9+$AX52*AZ$10)/$AU52</f>
        <v>0.559568571022982</v>
      </c>
      <c r="BA52" s="4" t="n">
        <f aca="false">($AV52*BA$8+$AW52*BA$9+$AX52*BA$10)/$AU52</f>
        <v>0.649623359865385</v>
      </c>
    </row>
    <row r="53" customFormat="false" ht="12.75" hidden="false" customHeight="false" outlineLevel="0" collapsed="false">
      <c r="A53" s="4" t="n">
        <f aca="false">A52+$A$10</f>
        <v>6.66666666666667</v>
      </c>
      <c r="B53" s="4" t="n">
        <f aca="false">B$3*EXP(B$5*$A53)</f>
        <v>7.90791414347179</v>
      </c>
      <c r="C53" s="4" t="n">
        <f aca="false">C$3*EXP(C$5*$A53)</f>
        <v>38.2964169182324</v>
      </c>
      <c r="D53" s="4" t="n">
        <f aca="false">D$3*EXP(D$5*$A53)</f>
        <v>0.903284865896418</v>
      </c>
      <c r="E53" s="4" t="n">
        <f aca="false">E$3*EXP(E$5*$A53)</f>
        <v>1</v>
      </c>
      <c r="F53" s="4" t="n">
        <f aca="false">F$3*EXP(F$5*$A53)</f>
        <v>1.2</v>
      </c>
      <c r="G53" s="4" t="n">
        <f aca="false">G$3*EXP(G$5*$A53)</f>
        <v>0.7</v>
      </c>
      <c r="H53" s="4" t="n">
        <f aca="false">B$3-B53</f>
        <v>22.0920858565282</v>
      </c>
      <c r="I53" s="4" t="n">
        <f aca="false">C$3-C53</f>
        <v>11.7035830817676</v>
      </c>
      <c r="J53" s="4" t="n">
        <f aca="false">D$3-D53</f>
        <v>12.0967151341036</v>
      </c>
      <c r="K53" s="4" t="n">
        <f aca="false">E$3-E53</f>
        <v>0</v>
      </c>
      <c r="L53" s="4" t="n">
        <f aca="false">F$3-F53</f>
        <v>0</v>
      </c>
      <c r="M53" s="4" t="n">
        <f aca="false">G$3-G53</f>
        <v>0</v>
      </c>
      <c r="N53" s="4" t="n">
        <f aca="false">$H53*B$7+$I53*B$8+$J53*B$9+$K53*B$10+$L53*B$11+$M53*B$12</f>
        <v>0</v>
      </c>
      <c r="O53" s="4" t="n">
        <f aca="false">$H53*C$7+$I53*C$8+$J53*C$9+$K53*C$10+$L53*C$11+$M53*C$12</f>
        <v>0</v>
      </c>
      <c r="P53" s="4" t="n">
        <f aca="false">$H53*D$7+$I53*D$8+$J53*D$9+$K53*D$10+$L53*D$11+$M53*D$12</f>
        <v>0</v>
      </c>
      <c r="Q53" s="4" t="n">
        <f aca="false">$H53*E$7+$I53*E$8+$J53*E$9+$K53*E$10+$L53*E$11+$M53*E$12</f>
        <v>15.4644600995697</v>
      </c>
      <c r="R53" s="4" t="n">
        <f aca="false">$H53*F$7+$I53*F$8+$J53*F$9+$K53*F$10+$L53*F$11+$M53*F$12</f>
        <v>16.1220002530732</v>
      </c>
      <c r="S53" s="4" t="n">
        <f aca="false">$H53*G$7+$I53*G$8+$J53*G$9+$K53*G$10+$L53*G$11+$M53*G$12</f>
        <v>14.3059237197564</v>
      </c>
      <c r="T53" s="4" t="n">
        <f aca="false">B53+N53</f>
        <v>7.90791414347179</v>
      </c>
      <c r="U53" s="4" t="n">
        <f aca="false">C53+O53</f>
        <v>38.2964169182324</v>
      </c>
      <c r="V53" s="4" t="n">
        <f aca="false">D53+P53</f>
        <v>0.903284865896418</v>
      </c>
      <c r="W53" s="4" t="n">
        <f aca="false">E53+Q53</f>
        <v>16.4644600995697</v>
      </c>
      <c r="X53" s="4" t="n">
        <f aca="false">F53+R53</f>
        <v>17.3220002530732</v>
      </c>
      <c r="Y53" s="4" t="n">
        <f aca="false">G53+S53</f>
        <v>15.0059237197564</v>
      </c>
      <c r="Z53" s="4" t="n">
        <f aca="false">SUM(T53:Y53)</f>
        <v>95.9</v>
      </c>
      <c r="AA53" s="4" t="n">
        <f aca="false">T53/$Z53</f>
        <v>0.0824600014960562</v>
      </c>
      <c r="AB53" s="4" t="n">
        <f aca="false">U53/$Z53</f>
        <v>0.399336985591579</v>
      </c>
      <c r="AC53" s="4" t="n">
        <f aca="false">V53/$Z53</f>
        <v>0.00941902884146421</v>
      </c>
      <c r="AD53" s="4" t="n">
        <f aca="false">W53/$Z53</f>
        <v>0.171683629818246</v>
      </c>
      <c r="AE53" s="4" t="n">
        <f aca="false">X53/$Z53</f>
        <v>0.18062565435947</v>
      </c>
      <c r="AF53" s="4" t="n">
        <f aca="false">Y53/$Z53</f>
        <v>0.156474699893185</v>
      </c>
      <c r="AH53" s="4" t="n">
        <f aca="false">$AH$12*LN($AA53)+$AI$12*LN($AB53)+$AJ$12*LN($AC53)+$AK$12*LN($AD53)+$AL$12*LN($AE53)+$AM$12*LN($AF53)</f>
        <v>-1.12273320475288</v>
      </c>
      <c r="AI53" s="4" t="n">
        <f aca="false">$AH$13*LN($AA53)+$AI$13*LN($AB53)+$AJ$13*LN($AC53)+$AK$13*LN($AD53)+$AL$13*LN($AE53)+$AM$13*LN($AF53)</f>
        <v>2.41546429126006</v>
      </c>
      <c r="AJ53" s="4" t="n">
        <f aca="false">$AH$14*LN($AA53)+$AI$14*LN($AB53)+$AJ$14*LN($AC53)+$AK$14*LN($AD53)+$AL$14*LN($AE53)+$AM$14*LN($AF53)</f>
        <v>-1.11545549583443</v>
      </c>
      <c r="AK53" s="4" t="n">
        <f aca="false">$AH$15*LN($AA53)+$AI$15*LN($AB53)+$AJ$15*LN($AC53)+$AK$15*LN($AD53)+$AL$15*LN($AE53)+$AM$15*LN($AF53)</f>
        <v>0.0964655737475479</v>
      </c>
      <c r="AL53" s="4" t="n">
        <f aca="false">$AH$16*LN($AA53)+$AI$16*LN($AB53)+$AJ$16*LN($AC53)+$AK$16*LN($AD53)+$AL$16*LN($AE53)+$AM$16*LN($AF53)</f>
        <v>-0.035902116464867</v>
      </c>
      <c r="AN53" s="4" t="n">
        <f aca="false">AD53+AE53+AF53</f>
        <v>0.508783984070901</v>
      </c>
      <c r="AO53" s="4" t="n">
        <f aca="false">AD53/$AN53</f>
        <v>0.337439139582509</v>
      </c>
      <c r="AP53" s="4" t="n">
        <f aca="false">AE53/$AN53</f>
        <v>0.355014426582853</v>
      </c>
      <c r="AQ53" s="4" t="n">
        <f aca="false">AF53/$AN53</f>
        <v>0.307546433834638</v>
      </c>
      <c r="AS53" s="4" t="n">
        <f aca="false">$AO53*AS$8+$AP53*AS$9+$AQ53*AS$10</f>
        <v>0.676266003625892</v>
      </c>
      <c r="AT53" s="4" t="n">
        <f aca="false">$AO53*AT$8+$AP53*AT$9+$AQ53*AT$10</f>
        <v>0.492230867109616</v>
      </c>
      <c r="AU53" s="4" t="n">
        <f aca="false">SUM(AV53:AX53)</f>
        <v>0.287930590496304</v>
      </c>
      <c r="AV53" s="4" t="n">
        <f aca="false">AO53^AV$16*AV$18</f>
        <v>0.147629357643176</v>
      </c>
      <c r="AW53" s="4" t="n">
        <f aca="false">AP53^AW$16*AW$18</f>
        <v>0.11278724903243</v>
      </c>
      <c r="AX53" s="4" t="n">
        <f aca="false">AQ53^AX$16*AX$18</f>
        <v>0.0275139838206982</v>
      </c>
      <c r="AZ53" s="4" t="n">
        <f aca="false">($AV53*AZ$8+$AW53*AZ$9+$AX53*AZ$10)/$AU53</f>
        <v>0.551920448840211</v>
      </c>
      <c r="BA53" s="4" t="n">
        <f aca="false">($AV53*BA$8+$AW53*BA$9+$AX53*BA$10)/$AU53</f>
        <v>0.64403331317799</v>
      </c>
    </row>
    <row r="54" customFormat="false" ht="12.75" hidden="false" customHeight="false" outlineLevel="0" collapsed="false">
      <c r="A54" s="4" t="n">
        <f aca="false">A53+$A$10</f>
        <v>6.86868686868688</v>
      </c>
      <c r="B54" s="4" t="n">
        <f aca="false">B$3*EXP(B$5*$A54)</f>
        <v>7.59477118035312</v>
      </c>
      <c r="C54" s="4" t="n">
        <f aca="false">C$3*EXP(C$5*$A54)</f>
        <v>37.9881979293907</v>
      </c>
      <c r="D54" s="4" t="n">
        <f aca="false">D$3*EXP(D$5*$A54)</f>
        <v>0.833163489627767</v>
      </c>
      <c r="E54" s="4" t="n">
        <f aca="false">E$3*EXP(E$5*$A54)</f>
        <v>1</v>
      </c>
      <c r="F54" s="4" t="n">
        <f aca="false">F$3*EXP(F$5*$A54)</f>
        <v>1.2</v>
      </c>
      <c r="G54" s="4" t="n">
        <f aca="false">G$3*EXP(G$5*$A54)</f>
        <v>0.7</v>
      </c>
      <c r="H54" s="4" t="n">
        <f aca="false">B$3-B54</f>
        <v>22.4052288196469</v>
      </c>
      <c r="I54" s="4" t="n">
        <f aca="false">C$3-C54</f>
        <v>12.0118020706093</v>
      </c>
      <c r="J54" s="4" t="n">
        <f aca="false">D$3-D54</f>
        <v>12.1668365103722</v>
      </c>
      <c r="K54" s="4" t="n">
        <f aca="false">E$3-E54</f>
        <v>0</v>
      </c>
      <c r="L54" s="4" t="n">
        <f aca="false">F$3-F54</f>
        <v>0</v>
      </c>
      <c r="M54" s="4" t="n">
        <f aca="false">G$3-G54</f>
        <v>0</v>
      </c>
      <c r="N54" s="4" t="n">
        <f aca="false">$H54*B$7+$I54*B$8+$J54*B$9+$K54*B$10+$L54*B$11+$M54*B$12</f>
        <v>0</v>
      </c>
      <c r="O54" s="4" t="n">
        <f aca="false">$H54*C$7+$I54*C$8+$J54*C$9+$K54*C$10+$L54*C$11+$M54*C$12</f>
        <v>0</v>
      </c>
      <c r="P54" s="4" t="n">
        <f aca="false">$H54*D$7+$I54*D$8+$J54*D$9+$K54*D$10+$L54*D$11+$M54*D$12</f>
        <v>0</v>
      </c>
      <c r="Q54" s="4" t="n">
        <f aca="false">$H54*E$7+$I54*E$8+$J54*E$9+$K54*E$10+$L54*E$11+$M54*E$12</f>
        <v>15.6836601737528</v>
      </c>
      <c r="R54" s="4" t="n">
        <f aca="false">$H54*F$7+$I54*F$8+$J54*F$9+$K54*F$10+$L54*F$11+$M54*F$12</f>
        <v>16.4928478345387</v>
      </c>
      <c r="S54" s="4" t="n">
        <f aca="false">$H54*G$7+$I54*G$8+$J54*G$9+$K54*G$10+$L54*G$11+$M54*G$12</f>
        <v>14.4073593923369</v>
      </c>
      <c r="T54" s="4" t="n">
        <f aca="false">B54+N54</f>
        <v>7.59477118035312</v>
      </c>
      <c r="U54" s="4" t="n">
        <f aca="false">C54+O54</f>
        <v>37.9881979293907</v>
      </c>
      <c r="V54" s="4" t="n">
        <f aca="false">D54+P54</f>
        <v>0.833163489627767</v>
      </c>
      <c r="W54" s="4" t="n">
        <f aca="false">E54+Q54</f>
        <v>16.6836601737528</v>
      </c>
      <c r="X54" s="4" t="n">
        <f aca="false">F54+R54</f>
        <v>17.6928478345387</v>
      </c>
      <c r="Y54" s="4" t="n">
        <f aca="false">G54+S54</f>
        <v>15.1073593923369</v>
      </c>
      <c r="Z54" s="4" t="n">
        <f aca="false">SUM(T54:Y54)</f>
        <v>95.9</v>
      </c>
      <c r="AA54" s="4" t="n">
        <f aca="false">T54/$Z54</f>
        <v>0.0791946942685414</v>
      </c>
      <c r="AB54" s="4" t="n">
        <f aca="false">U54/$Z54</f>
        <v>0.396123023247036</v>
      </c>
      <c r="AC54" s="4" t="n">
        <f aca="false">V54/$Z54</f>
        <v>0.00868783617964304</v>
      </c>
      <c r="AD54" s="4" t="n">
        <f aca="false">W54/$Z54</f>
        <v>0.173969344877506</v>
      </c>
      <c r="AE54" s="4" t="n">
        <f aca="false">X54/$Z54</f>
        <v>0.184492678149517</v>
      </c>
      <c r="AF54" s="4" t="n">
        <f aca="false">Y54/$Z54</f>
        <v>0.157532423277757</v>
      </c>
      <c r="AH54" s="4" t="n">
        <f aca="false">$AH$12*LN($AA54)+$AI$12*LN($AB54)+$AJ$12*LN($AC54)+$AK$12*LN($AD54)+$AL$12*LN($AE54)+$AM$12*LN($AF54)</f>
        <v>-1.19231450165864</v>
      </c>
      <c r="AI54" s="4" t="n">
        <f aca="false">$AH$13*LN($AA54)+$AI$13*LN($AB54)+$AJ$13*LN($AC54)+$AK$13*LN($AD54)+$AL$13*LN($AE54)+$AM$13*LN($AF54)</f>
        <v>2.46164995644385</v>
      </c>
      <c r="AJ54" s="4" t="n">
        <f aca="false">$AH$14*LN($AA54)+$AI$14*LN($AB54)+$AJ$14*LN($AC54)+$AK$14*LN($AD54)+$AL$14*LN($AE54)+$AM$14*LN($AF54)</f>
        <v>-1.13831147260006</v>
      </c>
      <c r="AK54" s="4" t="n">
        <f aca="false">$AH$15*LN($AA54)+$AI$15*LN($AB54)+$AJ$15*LN($AC54)+$AK$15*LN($AD54)+$AL$15*LN($AE54)+$AM$15*LN($AF54)</f>
        <v>0.105012190858449</v>
      </c>
      <c r="AL54" s="4" t="n">
        <f aca="false">$AH$16*LN($AA54)+$AI$16*LN($AB54)+$AJ$16*LN($AC54)+$AK$16*LN($AD54)+$AL$16*LN($AE54)+$AM$16*LN($AF54)</f>
        <v>-0.0415288571690677</v>
      </c>
      <c r="AN54" s="4" t="n">
        <f aca="false">AD54+AE54+AF54</f>
        <v>0.51599444630478</v>
      </c>
      <c r="AO54" s="4" t="n">
        <f aca="false">AD54/$AN54</f>
        <v>0.337153521948467</v>
      </c>
      <c r="AP54" s="4" t="n">
        <f aca="false">AE54/$AN54</f>
        <v>0.357547798180261</v>
      </c>
      <c r="AQ54" s="4" t="n">
        <f aca="false">AF54/$AN54</f>
        <v>0.305298679871272</v>
      </c>
      <c r="AS54" s="4" t="n">
        <f aca="false">$AO54*AS$8+$AP54*AS$9+$AQ54*AS$10</f>
        <v>0.673875440845505</v>
      </c>
      <c r="AT54" s="4" t="n">
        <f aca="false">$AO54*AT$8+$AP54*AT$9+$AQ54*AT$10</f>
        <v>0.491983514982767</v>
      </c>
      <c r="AU54" s="4" t="n">
        <f aca="false">SUM(AV54:AX54)</f>
        <v>0.290273643677982</v>
      </c>
      <c r="AV54" s="4" t="n">
        <f aca="false">AO54^AV$16*AV$18</f>
        <v>0.146881197426073</v>
      </c>
      <c r="AW54" s="4" t="n">
        <f aca="false">AP54^AW$16*AW$18</f>
        <v>0.116869324923697</v>
      </c>
      <c r="AX54" s="4" t="n">
        <f aca="false">AQ54^AX$16*AX$18</f>
        <v>0.0265231213282116</v>
      </c>
      <c r="AZ54" s="4" t="n">
        <f aca="false">($AV54*AZ$8+$AW54*AZ$9+$AX54*AZ$10)/$AU54</f>
        <v>0.544377528647224</v>
      </c>
      <c r="BA54" s="4" t="n">
        <f aca="false">($AV54*BA$8+$AW54*BA$9+$AX54*BA$10)/$AU54</f>
        <v>0.638217010326886</v>
      </c>
    </row>
    <row r="55" customFormat="false" ht="12.75" hidden="false" customHeight="false" outlineLevel="0" collapsed="false">
      <c r="A55" s="4" t="n">
        <f aca="false">A54+$A$10</f>
        <v>7.07070707070708</v>
      </c>
      <c r="B55" s="4" t="n">
        <f aca="false">B$3*EXP(B$5*$A55)</f>
        <v>7.294028265284</v>
      </c>
      <c r="C55" s="4" t="n">
        <f aca="false">C$3*EXP(C$5*$A55)</f>
        <v>37.6824595628298</v>
      </c>
      <c r="D55" s="4" t="n">
        <f aca="false">D$3*EXP(D$5*$A55)</f>
        <v>0.768485587057671</v>
      </c>
      <c r="E55" s="4" t="n">
        <f aca="false">E$3*EXP(E$5*$A55)</f>
        <v>1</v>
      </c>
      <c r="F55" s="4" t="n">
        <f aca="false">F$3*EXP(F$5*$A55)</f>
        <v>1.2</v>
      </c>
      <c r="G55" s="4" t="n">
        <f aca="false">G$3*EXP(G$5*$A55)</f>
        <v>0.7</v>
      </c>
      <c r="H55" s="4" t="n">
        <f aca="false">B$3-B55</f>
        <v>22.705971734716</v>
      </c>
      <c r="I55" s="4" t="n">
        <f aca="false">C$3-C55</f>
        <v>12.3175404371702</v>
      </c>
      <c r="J55" s="4" t="n">
        <f aca="false">D$3-D55</f>
        <v>12.2315144129423</v>
      </c>
      <c r="K55" s="4" t="n">
        <f aca="false">E$3-E55</f>
        <v>0</v>
      </c>
      <c r="L55" s="4" t="n">
        <f aca="false">F$3-F55</f>
        <v>0</v>
      </c>
      <c r="M55" s="4" t="n">
        <f aca="false">G$3-G55</f>
        <v>0</v>
      </c>
      <c r="N55" s="4" t="n">
        <f aca="false">$H55*B$7+$I55*B$8+$J55*B$9+$K55*B$10+$L55*B$11+$M55*B$12</f>
        <v>0</v>
      </c>
      <c r="O55" s="4" t="n">
        <f aca="false">$H55*C$7+$I55*C$8+$J55*C$9+$K55*C$10+$L55*C$11+$M55*C$12</f>
        <v>0</v>
      </c>
      <c r="P55" s="4" t="n">
        <f aca="false">$H55*D$7+$I55*D$8+$J55*D$9+$K55*D$10+$L55*D$11+$M55*D$12</f>
        <v>0</v>
      </c>
      <c r="Q55" s="4" t="n">
        <f aca="false">$H55*E$7+$I55*E$8+$J55*E$9+$K55*E$10+$L55*E$11+$M55*E$12</f>
        <v>15.8941802143012</v>
      </c>
      <c r="R55" s="4" t="n">
        <f aca="false">$H55*F$7+$I55*F$8+$J55*F$9+$K55*F$10+$L55*F$11+$M55*F$12</f>
        <v>16.8587347841134</v>
      </c>
      <c r="S55" s="4" t="n">
        <f aca="false">$H55*G$7+$I55*G$8+$J55*G$9+$K55*G$10+$L55*G$11+$M55*G$12</f>
        <v>14.5021115864139</v>
      </c>
      <c r="T55" s="4" t="n">
        <f aca="false">B55+N55</f>
        <v>7.294028265284</v>
      </c>
      <c r="U55" s="4" t="n">
        <f aca="false">C55+O55</f>
        <v>37.6824595628298</v>
      </c>
      <c r="V55" s="4" t="n">
        <f aca="false">D55+P55</f>
        <v>0.768485587057671</v>
      </c>
      <c r="W55" s="4" t="n">
        <f aca="false">E55+Q55</f>
        <v>16.8941802143012</v>
      </c>
      <c r="X55" s="4" t="n">
        <f aca="false">F55+R55</f>
        <v>18.0587347841134</v>
      </c>
      <c r="Y55" s="4" t="n">
        <f aca="false">G55+S55</f>
        <v>15.2021115864139</v>
      </c>
      <c r="Z55" s="4" t="n">
        <f aca="false">SUM(T55:Y55)</f>
        <v>95.9</v>
      </c>
      <c r="AA55" s="4" t="n">
        <f aca="false">T55/$Z55</f>
        <v>0.0760586888976434</v>
      </c>
      <c r="AB55" s="4" t="n">
        <f aca="false">U55/$Z55</f>
        <v>0.392934927662459</v>
      </c>
      <c r="AC55" s="4" t="n">
        <f aca="false">V55/$Z55</f>
        <v>0.00801340549590898</v>
      </c>
      <c r="AD55" s="4" t="n">
        <f aca="false">W55/$Z55</f>
        <v>0.176164548637135</v>
      </c>
      <c r="AE55" s="4" t="n">
        <f aca="false">X55/$Z55</f>
        <v>0.188307974808273</v>
      </c>
      <c r="AF55" s="4" t="n">
        <f aca="false">Y55/$Z55</f>
        <v>0.158520454498581</v>
      </c>
      <c r="AH55" s="4" t="n">
        <f aca="false">$AH$12*LN($AA55)+$AI$12*LN($AB55)+$AJ$12*LN($AC55)+$AK$12*LN($AD55)+$AL$12*LN($AE55)+$AM$12*LN($AF55)</f>
        <v>-1.26112624641619</v>
      </c>
      <c r="AI55" s="4" t="n">
        <f aca="false">$AH$13*LN($AA55)+$AI$13*LN($AB55)+$AJ$13*LN($AC55)+$AK$13*LN($AD55)+$AL$13*LN($AE55)+$AM$13*LN($AF55)</f>
        <v>2.50783562162765</v>
      </c>
      <c r="AJ55" s="4" t="n">
        <f aca="false">$AH$14*LN($AA55)+$AI$14*LN($AB55)+$AJ$14*LN($AC55)+$AK$14*LN($AD55)+$AL$14*LN($AE55)+$AM$14*LN($AF55)</f>
        <v>-1.16116744936568</v>
      </c>
      <c r="AK55" s="4" t="n">
        <f aca="false">$AH$15*LN($AA55)+$AI$15*LN($AB55)+$AJ$15*LN($AC55)+$AK$15*LN($AD55)+$AL$15*LN($AE55)+$AM$15*LN($AF55)</f>
        <v>0.113382801451241</v>
      </c>
      <c r="AL55" s="4" t="n">
        <f aca="false">$AH$16*LN($AA55)+$AI$16*LN($AB55)+$AJ$16*LN($AC55)+$AK$16*LN($AD55)+$AL$16*LN($AE55)+$AM$16*LN($AF55)</f>
        <v>-0.0471359449901831</v>
      </c>
      <c r="AN55" s="4" t="n">
        <f aca="false">AD55+AE55+AF55</f>
        <v>0.522992977943989</v>
      </c>
      <c r="AO55" s="4" t="n">
        <f aca="false">AD55/$AN55</f>
        <v>0.336839223596615</v>
      </c>
      <c r="AP55" s="4" t="n">
        <f aca="false">AE55/$AN55</f>
        <v>0.360058323437835</v>
      </c>
      <c r="AQ55" s="4" t="n">
        <f aca="false">AF55/$AN55</f>
        <v>0.303102452965551</v>
      </c>
      <c r="AS55" s="4" t="n">
        <f aca="false">$AO55*AS$8+$AP55*AS$9+$AQ55*AS$10</f>
        <v>0.671522064763858</v>
      </c>
      <c r="AT55" s="4" t="n">
        <f aca="false">$AO55*AT$8+$AP55*AT$9+$AQ55*AT$10</f>
        <v>0.491711324625695</v>
      </c>
      <c r="AU55" s="4" t="n">
        <f aca="false">SUM(AV55:AX55)</f>
        <v>0.292674660140929</v>
      </c>
      <c r="AV55" s="4" t="n">
        <f aca="false">AO55^AV$16*AV$18</f>
        <v>0.146061563736738</v>
      </c>
      <c r="AW55" s="4" t="n">
        <f aca="false">AP55^AW$16*AW$18</f>
        <v>0.121030344725734</v>
      </c>
      <c r="AX55" s="4" t="n">
        <f aca="false">AQ55^AX$16*AX$18</f>
        <v>0.0255827516784576</v>
      </c>
      <c r="AZ55" s="4" t="n">
        <f aca="false">($AV55*AZ$8+$AW55*AZ$9+$AX55*AZ$10)/$AU55</f>
        <v>0.536939089634005</v>
      </c>
      <c r="BA55" s="4" t="n">
        <f aca="false">($AV55*BA$8+$AW55*BA$9+$AX55*BA$10)/$AU55</f>
        <v>0.632196708288944</v>
      </c>
    </row>
    <row r="56" customFormat="false" ht="12.75" hidden="false" customHeight="false" outlineLevel="0" collapsed="false">
      <c r="A56" s="4" t="n">
        <f aca="false">A55+$A$10</f>
        <v>7.27272727272728</v>
      </c>
      <c r="B56" s="4" t="n">
        <f aca="false">B$3*EXP(B$5*$A56)</f>
        <v>7.00519437272739</v>
      </c>
      <c r="C56" s="4" t="n">
        <f aca="false">C$3*EXP(C$5*$A56)</f>
        <v>37.3791818538911</v>
      </c>
      <c r="D56" s="4" t="n">
        <f aca="false">D$3*EXP(D$5*$A56)</f>
        <v>0.708828585106655</v>
      </c>
      <c r="E56" s="4" t="n">
        <f aca="false">E$3*EXP(E$5*$A56)</f>
        <v>1</v>
      </c>
      <c r="F56" s="4" t="n">
        <f aca="false">F$3*EXP(F$5*$A56)</f>
        <v>1.2</v>
      </c>
      <c r="G56" s="4" t="n">
        <f aca="false">G$3*EXP(G$5*$A56)</f>
        <v>0.7</v>
      </c>
      <c r="H56" s="4" t="n">
        <f aca="false">B$3-B56</f>
        <v>22.9948056272726</v>
      </c>
      <c r="I56" s="4" t="n">
        <f aca="false">C$3-C56</f>
        <v>12.6208181461089</v>
      </c>
      <c r="J56" s="4" t="n">
        <f aca="false">D$3-D56</f>
        <v>12.2911714148933</v>
      </c>
      <c r="K56" s="4" t="n">
        <f aca="false">E$3-E56</f>
        <v>0</v>
      </c>
      <c r="L56" s="4" t="n">
        <f aca="false">F$3-F56</f>
        <v>0</v>
      </c>
      <c r="M56" s="4" t="n">
        <f aca="false">G$3-G56</f>
        <v>0</v>
      </c>
      <c r="N56" s="4" t="n">
        <f aca="false">$H56*B$7+$I56*B$8+$J56*B$9+$K56*B$10+$L56*B$11+$M56*B$12</f>
        <v>0</v>
      </c>
      <c r="O56" s="4" t="n">
        <f aca="false">$H56*C$7+$I56*C$8+$J56*C$9+$K56*C$10+$L56*C$11+$M56*C$12</f>
        <v>0</v>
      </c>
      <c r="P56" s="4" t="n">
        <f aca="false">$H56*D$7+$I56*D$8+$J56*D$9+$K56*D$10+$L56*D$11+$M56*D$12</f>
        <v>0</v>
      </c>
      <c r="Q56" s="4" t="n">
        <f aca="false">$H56*E$7+$I56*E$8+$J56*E$9+$K56*E$10+$L56*E$11+$M56*E$12</f>
        <v>16.0963639390908</v>
      </c>
      <c r="R56" s="4" t="n">
        <f aca="false">$H56*F$7+$I56*F$8+$J56*F$9+$K56*F$10+$L56*F$11+$M56*F$12</f>
        <v>17.2197792715635</v>
      </c>
      <c r="S56" s="4" t="n">
        <f aca="false">$H56*G$7+$I56*G$8+$J56*G$9+$K56*G$10+$L56*G$11+$M56*G$12</f>
        <v>14.5906519776206</v>
      </c>
      <c r="T56" s="4" t="n">
        <f aca="false">B56+N56</f>
        <v>7.00519437272739</v>
      </c>
      <c r="U56" s="4" t="n">
        <f aca="false">C56+O56</f>
        <v>37.3791818538911</v>
      </c>
      <c r="V56" s="4" t="n">
        <f aca="false">D56+P56</f>
        <v>0.708828585106655</v>
      </c>
      <c r="W56" s="4" t="n">
        <f aca="false">E56+Q56</f>
        <v>17.0963639390908</v>
      </c>
      <c r="X56" s="4" t="n">
        <f aca="false">F56+R56</f>
        <v>18.4197792715635</v>
      </c>
      <c r="Y56" s="4" t="n">
        <f aca="false">G56+S56</f>
        <v>15.2906519776206</v>
      </c>
      <c r="Z56" s="4" t="n">
        <f aca="false">SUM(T56:Y56)</f>
        <v>95.9</v>
      </c>
      <c r="AA56" s="4" t="n">
        <f aca="false">T56/$Z56</f>
        <v>0.0730468652004942</v>
      </c>
      <c r="AB56" s="4" t="n">
        <f aca="false">U56/$Z56</f>
        <v>0.389772490655798</v>
      </c>
      <c r="AC56" s="4" t="n">
        <f aca="false">V56/$Z56</f>
        <v>0.00739133039735824</v>
      </c>
      <c r="AD56" s="4" t="n">
        <f aca="false">W56/$Z56</f>
        <v>0.178272825225139</v>
      </c>
      <c r="AE56" s="4" t="n">
        <f aca="false">X56/$Z56</f>
        <v>0.192072776554364</v>
      </c>
      <c r="AF56" s="4" t="n">
        <f aca="false">Y56/$Z56</f>
        <v>0.159443711966847</v>
      </c>
      <c r="AH56" s="4" t="n">
        <f aca="false">$AH$12*LN($AA56)+$AI$12*LN($AB56)+$AJ$12*LN($AC56)+$AK$12*LN($AD56)+$AL$12*LN($AE56)+$AM$12*LN($AF56)</f>
        <v>-1.3292189660446</v>
      </c>
      <c r="AI56" s="4" t="n">
        <f aca="false">$AH$13*LN($AA56)+$AI$13*LN($AB56)+$AJ$13*LN($AC56)+$AK$13*LN($AD56)+$AL$13*LN($AE56)+$AM$13*LN($AF56)</f>
        <v>2.55402128681144</v>
      </c>
      <c r="AJ56" s="4" t="n">
        <f aca="false">$AH$14*LN($AA56)+$AI$14*LN($AB56)+$AJ$14*LN($AC56)+$AK$14*LN($AD56)+$AL$14*LN($AE56)+$AM$14*LN($AF56)</f>
        <v>-1.18402342613131</v>
      </c>
      <c r="AK56" s="4" t="n">
        <f aca="false">$AH$15*LN($AA56)+$AI$15*LN($AB56)+$AJ$15*LN($AC56)+$AK$15*LN($AD56)+$AL$15*LN($AE56)+$AM$15*LN($AF56)</f>
        <v>0.121579416557573</v>
      </c>
      <c r="AL56" s="4" t="n">
        <f aca="false">$AH$16*LN($AA56)+$AI$16*LN($AB56)+$AJ$16*LN($AC56)+$AK$16*LN($AD56)+$AL$16*LN($AE56)+$AM$16*LN($AF56)</f>
        <v>-0.0527213455561779</v>
      </c>
      <c r="AN56" s="4" t="n">
        <f aca="false">AD56+AE56+AF56</f>
        <v>0.529789313746349</v>
      </c>
      <c r="AO56" s="4" t="n">
        <f aca="false">AD56/$AN56</f>
        <v>0.336497586114943</v>
      </c>
      <c r="AP56" s="4" t="n">
        <f aca="false">AE56/$AN56</f>
        <v>0.362545584764897</v>
      </c>
      <c r="AQ56" s="4" t="n">
        <f aca="false">AF56/$AN56</f>
        <v>0.30095682912016</v>
      </c>
      <c r="AS56" s="4" t="n">
        <f aca="false">$AO56*AS$8+$AP56*AS$9+$AQ56*AS$10</f>
        <v>0.669205622177632</v>
      </c>
      <c r="AT56" s="4" t="n">
        <f aca="false">$AO56*AT$8+$AP56*AT$9+$AQ56*AT$10</f>
        <v>0.491415457887683</v>
      </c>
      <c r="AU56" s="4" t="n">
        <f aca="false">SUM(AV56:AX56)</f>
        <v>0.295133809024678</v>
      </c>
      <c r="AV56" s="4" t="n">
        <f aca="false">AO56^AV$16*AV$18</f>
        <v>0.145174961257513</v>
      </c>
      <c r="AW56" s="4" t="n">
        <f aca="false">AP56^AW$16*AW$18</f>
        <v>0.125268852167631</v>
      </c>
      <c r="AX56" s="4" t="n">
        <f aca="false">AQ56^AX$16*AX$18</f>
        <v>0.0246899955995341</v>
      </c>
      <c r="AZ56" s="4" t="n">
        <f aca="false">($AV56*AZ$8+$AW56*AZ$9+$AX56*AZ$10)/$AU56</f>
        <v>0.529604651360552</v>
      </c>
      <c r="BA56" s="4" t="n">
        <f aca="false">($AV56*BA$8+$AW56*BA$9+$AX56*BA$10)/$AU56</f>
        <v>0.625993907163362</v>
      </c>
    </row>
    <row r="57" customFormat="false" ht="12.75" hidden="false" customHeight="false" outlineLevel="0" collapsed="false">
      <c r="A57" s="4" t="n">
        <f aca="false">A56+$A$10</f>
        <v>7.47474747474748</v>
      </c>
      <c r="B57" s="4" t="n">
        <f aca="false">B$3*EXP(B$5*$A57)</f>
        <v>6.72779792110949</v>
      </c>
      <c r="C57" s="4" t="n">
        <f aca="false">C$3*EXP(C$5*$A57)</f>
        <v>37.0783449985963</v>
      </c>
      <c r="D57" s="4" t="n">
        <f aca="false">D$3*EXP(D$5*$A57)</f>
        <v>0.653802714749674</v>
      </c>
      <c r="E57" s="4" t="n">
        <f aca="false">E$3*EXP(E$5*$A57)</f>
        <v>1</v>
      </c>
      <c r="F57" s="4" t="n">
        <f aca="false">F$3*EXP(F$5*$A57)</f>
        <v>1.2</v>
      </c>
      <c r="G57" s="4" t="n">
        <f aca="false">G$3*EXP(G$5*$A57)</f>
        <v>0.7</v>
      </c>
      <c r="H57" s="4" t="n">
        <f aca="false">B$3-B57</f>
        <v>23.2722020788905</v>
      </c>
      <c r="I57" s="4" t="n">
        <f aca="false">C$3-C57</f>
        <v>12.9216550014037</v>
      </c>
      <c r="J57" s="4" t="n">
        <f aca="false">D$3-D57</f>
        <v>12.3461972852503</v>
      </c>
      <c r="K57" s="4" t="n">
        <f aca="false">E$3-E57</f>
        <v>0</v>
      </c>
      <c r="L57" s="4" t="n">
        <f aca="false">F$3-F57</f>
        <v>0</v>
      </c>
      <c r="M57" s="4" t="n">
        <f aca="false">G$3-G57</f>
        <v>0</v>
      </c>
      <c r="N57" s="4" t="n">
        <f aca="false">$H57*B$7+$I57*B$8+$J57*B$9+$K57*B$10+$L57*B$11+$M57*B$12</f>
        <v>0</v>
      </c>
      <c r="O57" s="4" t="n">
        <f aca="false">$H57*C$7+$I57*C$8+$J57*C$9+$K57*C$10+$L57*C$11+$M57*C$12</f>
        <v>0</v>
      </c>
      <c r="P57" s="4" t="n">
        <f aca="false">$H57*D$7+$I57*D$8+$J57*D$9+$K57*D$10+$L57*D$11+$M57*D$12</f>
        <v>0</v>
      </c>
      <c r="Q57" s="4" t="n">
        <f aca="false">$H57*E$7+$I57*E$8+$J57*E$9+$K57*E$10+$L57*E$11+$M57*E$12</f>
        <v>16.2905414552234</v>
      </c>
      <c r="R57" s="4" t="n">
        <f aca="false">$H57*F$7+$I57*F$8+$J57*F$9+$K57*F$10+$L57*F$11+$M57*F$12</f>
        <v>17.5760954171818</v>
      </c>
      <c r="S57" s="4" t="n">
        <f aca="false">$H57*G$7+$I57*G$8+$J57*G$9+$K57*G$10+$L57*G$11+$M57*G$12</f>
        <v>14.6734174931394</v>
      </c>
      <c r="T57" s="4" t="n">
        <f aca="false">B57+N57</f>
        <v>6.72779792110949</v>
      </c>
      <c r="U57" s="4" t="n">
        <f aca="false">C57+O57</f>
        <v>37.0783449985963</v>
      </c>
      <c r="V57" s="4" t="n">
        <f aca="false">D57+P57</f>
        <v>0.653802714749674</v>
      </c>
      <c r="W57" s="4" t="n">
        <f aca="false">E57+Q57</f>
        <v>17.2905414552234</v>
      </c>
      <c r="X57" s="4" t="n">
        <f aca="false">F57+R57</f>
        <v>18.7760954171818</v>
      </c>
      <c r="Y57" s="4" t="n">
        <f aca="false">G57+S57</f>
        <v>15.3734174931394</v>
      </c>
      <c r="Z57" s="4" t="n">
        <f aca="false">SUM(T57:Y57)</f>
        <v>95.9</v>
      </c>
      <c r="AA57" s="4" t="n">
        <f aca="false">T57/$Z57</f>
        <v>0.07015430574671</v>
      </c>
      <c r="AB57" s="4" t="n">
        <f aca="false">U57/$Z57</f>
        <v>0.386635505720504</v>
      </c>
      <c r="AC57" s="4" t="n">
        <f aca="false">V57/$Z57</f>
        <v>0.00681754655630526</v>
      </c>
      <c r="AD57" s="4" t="n">
        <f aca="false">W57/$Z57</f>
        <v>0.180297616842788</v>
      </c>
      <c r="AE57" s="4" t="n">
        <f aca="false">X57/$Z57</f>
        <v>0.195788273380415</v>
      </c>
      <c r="AF57" s="4" t="n">
        <f aca="false">Y57/$Z57</f>
        <v>0.160306751753278</v>
      </c>
      <c r="AH57" s="4" t="n">
        <f aca="false">$AH$12*LN($AA57)+$AI$12*LN($AB57)+$AJ$12*LN($AC57)+$AK$12*LN($AD57)+$AL$12*LN($AE57)+$AM$12*LN($AF57)</f>
        <v>-1.39663890660792</v>
      </c>
      <c r="AI57" s="4" t="n">
        <f aca="false">$AH$13*LN($AA57)+$AI$13*LN($AB57)+$AJ$13*LN($AC57)+$AK$13*LN($AD57)+$AL$13*LN($AE57)+$AM$13*LN($AF57)</f>
        <v>2.60020695199523</v>
      </c>
      <c r="AJ57" s="4" t="n">
        <f aca="false">$AH$14*LN($AA57)+$AI$14*LN($AB57)+$AJ$14*LN($AC57)+$AK$14*LN($AD57)+$AL$14*LN($AE57)+$AM$14*LN($AF57)</f>
        <v>-1.20687940289693</v>
      </c>
      <c r="AK57" s="4" t="n">
        <f aca="false">$AH$15*LN($AA57)+$AI$15*LN($AB57)+$AJ$15*LN($AC57)+$AK$15*LN($AD57)+$AL$15*LN($AE57)+$AM$15*LN($AF57)</f>
        <v>0.129604295914136</v>
      </c>
      <c r="AL57" s="4" t="n">
        <f aca="false">$AH$16*LN($AA57)+$AI$16*LN($AB57)+$AJ$16*LN($AC57)+$AK$16*LN($AD57)+$AL$16*LN($AE57)+$AM$16*LN($AF57)</f>
        <v>-0.0582832234832791</v>
      </c>
      <c r="AN57" s="4" t="n">
        <f aca="false">AD57+AE57+AF57</f>
        <v>0.536392641976481</v>
      </c>
      <c r="AO57" s="4" t="n">
        <f aca="false">AD57/$AN57</f>
        <v>0.336129921876694</v>
      </c>
      <c r="AP57" s="4" t="n">
        <f aca="false">AE57/$AN57</f>
        <v>0.365009245203255</v>
      </c>
      <c r="AQ57" s="4" t="n">
        <f aca="false">AF57/$AN57</f>
        <v>0.298860832920052</v>
      </c>
      <c r="AS57" s="4" t="n">
        <f aca="false">$AO57*AS$8+$AP57*AS$9+$AQ57*AS$10</f>
        <v>0.666925793858399</v>
      </c>
      <c r="AT57" s="4" t="n">
        <f aca="false">$AO57*AT$8+$AP57*AT$9+$AQ57*AT$10</f>
        <v>0.491097051317296</v>
      </c>
      <c r="AU57" s="4" t="n">
        <f aca="false">SUM(AV57:AX57)</f>
        <v>0.297651342592737</v>
      </c>
      <c r="AV57" s="4" t="n">
        <f aca="false">AO57^AV$16*AV$18</f>
        <v>0.144225830131976</v>
      </c>
      <c r="AW57" s="4" t="n">
        <f aca="false">AP57^AW$16*AW$18</f>
        <v>0.129583384613172</v>
      </c>
      <c r="AX57" s="4" t="n">
        <f aca="false">AQ57^AX$16*AX$18</f>
        <v>0.0238421278475887</v>
      </c>
      <c r="AZ57" s="4" t="n">
        <f aca="false">($AV57*AZ$8+$AW57*AZ$9+$AX57*AZ$10)/$AU57</f>
        <v>0.52237396303254</v>
      </c>
      <c r="BA57" s="4" t="n">
        <f aca="false">($AV57*BA$8+$AW57*BA$9+$AX57*BA$10)/$AU57</f>
        <v>0.619629327683195</v>
      </c>
    </row>
    <row r="58" customFormat="false" ht="12.75" hidden="false" customHeight="false" outlineLevel="0" collapsed="false">
      <c r="A58" s="4" t="n">
        <f aca="false">A57+$A$10</f>
        <v>7.67676767676768</v>
      </c>
      <c r="B58" s="4" t="n">
        <f aca="false">B$3*EXP(B$5*$A58)</f>
        <v>6.46138600286439</v>
      </c>
      <c r="C58" s="4" t="n">
        <f aca="false">C$3*EXP(C$5*$A58)</f>
        <v>36.7799293523547</v>
      </c>
      <c r="D58" s="4" t="n">
        <f aca="false">D$3*EXP(D$5*$A58)</f>
        <v>0.603048464460171</v>
      </c>
      <c r="E58" s="4" t="n">
        <f aca="false">E$3*EXP(E$5*$A58)</f>
        <v>1</v>
      </c>
      <c r="F58" s="4" t="n">
        <f aca="false">F$3*EXP(F$5*$A58)</f>
        <v>1.2</v>
      </c>
      <c r="G58" s="4" t="n">
        <f aca="false">G$3*EXP(G$5*$A58)</f>
        <v>0.7</v>
      </c>
      <c r="H58" s="4" t="n">
        <f aca="false">B$3-B58</f>
        <v>23.5386139971356</v>
      </c>
      <c r="I58" s="4" t="n">
        <f aca="false">C$3-C58</f>
        <v>13.2200706476453</v>
      </c>
      <c r="J58" s="4" t="n">
        <f aca="false">D$3-D58</f>
        <v>12.3969515355398</v>
      </c>
      <c r="K58" s="4" t="n">
        <f aca="false">E$3-E58</f>
        <v>0</v>
      </c>
      <c r="L58" s="4" t="n">
        <f aca="false">F$3-F58</f>
        <v>0</v>
      </c>
      <c r="M58" s="4" t="n">
        <f aca="false">G$3-G58</f>
        <v>0</v>
      </c>
      <c r="N58" s="4" t="n">
        <f aca="false">$H58*B$7+$I58*B$8+$J58*B$9+$K58*B$10+$L58*B$11+$M58*B$12</f>
        <v>0</v>
      </c>
      <c r="O58" s="4" t="n">
        <f aca="false">$H58*C$7+$I58*C$8+$J58*C$9+$K58*C$10+$L58*C$11+$M58*C$12</f>
        <v>0</v>
      </c>
      <c r="P58" s="4" t="n">
        <f aca="false">$H58*D$7+$I58*D$8+$J58*D$9+$K58*D$10+$L58*D$11+$M58*D$12</f>
        <v>0</v>
      </c>
      <c r="Q58" s="4" t="n">
        <f aca="false">$H58*E$7+$I58*E$8+$J58*E$9+$K58*E$10+$L58*E$11+$M58*E$12</f>
        <v>16.4770297979949</v>
      </c>
      <c r="R58" s="4" t="n">
        <f aca="false">$H58*F$7+$I58*F$8+$J58*F$9+$K58*F$10+$L58*F$11+$M58*F$12</f>
        <v>17.9277934470724</v>
      </c>
      <c r="S58" s="4" t="n">
        <f aca="false">$H58*G$7+$I58*G$8+$J58*G$9+$K58*G$10+$L58*G$11+$M58*G$12</f>
        <v>14.7508129352534</v>
      </c>
      <c r="T58" s="4" t="n">
        <f aca="false">B58+N58</f>
        <v>6.46138600286439</v>
      </c>
      <c r="U58" s="4" t="n">
        <f aca="false">C58+O58</f>
        <v>36.7799293523547</v>
      </c>
      <c r="V58" s="4" t="n">
        <f aca="false">D58+P58</f>
        <v>0.603048464460171</v>
      </c>
      <c r="W58" s="4" t="n">
        <f aca="false">E58+Q58</f>
        <v>17.4770297979949</v>
      </c>
      <c r="X58" s="4" t="n">
        <f aca="false">F58+R58</f>
        <v>19.1277934470724</v>
      </c>
      <c r="Y58" s="4" t="n">
        <f aca="false">G58+S58</f>
        <v>15.4508129352534</v>
      </c>
      <c r="Z58" s="4" t="n">
        <f aca="false">SUM(T58:Y58)</f>
        <v>95.9</v>
      </c>
      <c r="AA58" s="4" t="n">
        <f aca="false">T58/$Z58</f>
        <v>0.0673762878296599</v>
      </c>
      <c r="AB58" s="4" t="n">
        <f aca="false">U58/$Z58</f>
        <v>0.383523768012041</v>
      </c>
      <c r="AC58" s="4" t="n">
        <f aca="false">V58/$Z58</f>
        <v>0.00628830515599761</v>
      </c>
      <c r="AD58" s="4" t="n">
        <f aca="false">W58/$Z58</f>
        <v>0.182242229384723</v>
      </c>
      <c r="AE58" s="4" t="n">
        <f aca="false">X58/$Z58</f>
        <v>0.199455614672288</v>
      </c>
      <c r="AF58" s="4" t="n">
        <f aca="false">Y58/$Z58</f>
        <v>0.161113794945291</v>
      </c>
      <c r="AH58" s="4" t="n">
        <f aca="false">$AH$12*LN($AA58)+$AI$12*LN($AB58)+$AJ$12*LN($AC58)+$AK$12*LN($AD58)+$AL$12*LN($AE58)+$AM$12*LN($AF58)</f>
        <v>-1.46342848165562</v>
      </c>
      <c r="AI58" s="4" t="n">
        <f aca="false">$AH$13*LN($AA58)+$AI$13*LN($AB58)+$AJ$13*LN($AC58)+$AK$13*LN($AD58)+$AL$13*LN($AE58)+$AM$13*LN($AF58)</f>
        <v>2.64639261717902</v>
      </c>
      <c r="AJ58" s="4" t="n">
        <f aca="false">$AH$14*LN($AA58)+$AI$14*LN($AB58)+$AJ$14*LN($AC58)+$AK$14*LN($AD58)+$AL$14*LN($AE58)+$AM$14*LN($AF58)</f>
        <v>-1.22973537966256</v>
      </c>
      <c r="AK58" s="4" t="n">
        <f aca="false">$AH$15*LN($AA58)+$AI$15*LN($AB58)+$AJ$15*LN($AC58)+$AK$15*LN($AD58)+$AL$15*LN($AE58)+$AM$15*LN($AF58)</f>
        <v>0.137459905737784</v>
      </c>
      <c r="AL58" s="4" t="n">
        <f aca="false">$AH$16*LN($AA58)+$AI$16*LN($AB58)+$AJ$16*LN($AC58)+$AK$16*LN($AD58)+$AL$16*LN($AE58)+$AM$16*LN($AF58)</f>
        <v>-0.0638199196172993</v>
      </c>
      <c r="AN58" s="4" t="n">
        <f aca="false">AD58+AE58+AF58</f>
        <v>0.542811639002301</v>
      </c>
      <c r="AO58" s="4" t="n">
        <f aca="false">AD58/$AN58</f>
        <v>0.335737512407965</v>
      </c>
      <c r="AP58" s="4" t="n">
        <f aca="false">AE58/$AN58</f>
        <v>0.367449038194706</v>
      </c>
      <c r="AQ58" s="4" t="n">
        <f aca="false">AF58/$AN58</f>
        <v>0.296813449397329</v>
      </c>
      <c r="AS58" s="4" t="n">
        <f aca="false">$AO58*AS$8+$AP58*AS$9+$AQ58*AS$10</f>
        <v>0.664682205601311</v>
      </c>
      <c r="AT58" s="4" t="n">
        <f aca="false">$AO58*AT$8+$AP58*AT$9+$AQ58*AT$10</f>
        <v>0.490757214748691</v>
      </c>
      <c r="AU58" s="4" t="n">
        <f aca="false">SUM(AV58:AX58)</f>
        <v>0.300227574559424</v>
      </c>
      <c r="AV58" s="4" t="n">
        <f aca="false">AO58^AV$16*AV$18</f>
        <v>0.143218529283226</v>
      </c>
      <c r="AW58" s="4" t="n">
        <f aca="false">AP58^AW$16*AW$18</f>
        <v>0.133972471853288</v>
      </c>
      <c r="AX58" s="4" t="n">
        <f aca="false">AQ58^AX$16*AX$18</f>
        <v>0.0230365734229102</v>
      </c>
      <c r="AZ58" s="4" t="n">
        <f aca="false">($AV58*AZ$8+$AW58*AZ$9+$AX58*AZ$10)/$AU58</f>
        <v>0.51524698623507</v>
      </c>
      <c r="BA58" s="4" t="n">
        <f aca="false">($AV58*BA$8+$AW58*BA$9+$AX58*BA$10)/$AU58</f>
        <v>0.613122894637281</v>
      </c>
    </row>
    <row r="59" customFormat="false" ht="12.75" hidden="false" customHeight="false" outlineLevel="0" collapsed="false">
      <c r="A59" s="4" t="n">
        <f aca="false">A58+$A$10</f>
        <v>7.87878787878789</v>
      </c>
      <c r="B59" s="4" t="n">
        <f aca="false">B$3*EXP(B$5*$A59)</f>
        <v>6.20552364496805</v>
      </c>
      <c r="C59" s="4" t="n">
        <f aca="false">C$3*EXP(C$5*$A59)</f>
        <v>36.4839154286799</v>
      </c>
      <c r="D59" s="4" t="n">
        <f aca="false">D$3*EXP(D$5*$A59)</f>
        <v>0.556234231341499</v>
      </c>
      <c r="E59" s="4" t="n">
        <f aca="false">E$3*EXP(E$5*$A59)</f>
        <v>1</v>
      </c>
      <c r="F59" s="4" t="n">
        <f aca="false">F$3*EXP(F$5*$A59)</f>
        <v>1.2</v>
      </c>
      <c r="G59" s="4" t="n">
        <f aca="false">G$3*EXP(G$5*$A59)</f>
        <v>0.7</v>
      </c>
      <c r="H59" s="4" t="n">
        <f aca="false">B$3-B59</f>
        <v>23.7944763550319</v>
      </c>
      <c r="I59" s="4" t="n">
        <f aca="false">C$3-C59</f>
        <v>13.5160845713201</v>
      </c>
      <c r="J59" s="4" t="n">
        <f aca="false">D$3-D59</f>
        <v>12.4437657686585</v>
      </c>
      <c r="K59" s="4" t="n">
        <f aca="false">E$3-E59</f>
        <v>0</v>
      </c>
      <c r="L59" s="4" t="n">
        <f aca="false">F$3-F59</f>
        <v>0</v>
      </c>
      <c r="M59" s="4" t="n">
        <f aca="false">G$3-G59</f>
        <v>0</v>
      </c>
      <c r="N59" s="4" t="n">
        <f aca="false">$H59*B$7+$I59*B$8+$J59*B$9+$K59*B$10+$L59*B$11+$M59*B$12</f>
        <v>0</v>
      </c>
      <c r="O59" s="4" t="n">
        <f aca="false">$H59*C$7+$I59*C$8+$J59*C$9+$K59*C$10+$L59*C$11+$M59*C$12</f>
        <v>0</v>
      </c>
      <c r="P59" s="4" t="n">
        <f aca="false">$H59*D$7+$I59*D$8+$J59*D$9+$K59*D$10+$L59*D$11+$M59*D$12</f>
        <v>0</v>
      </c>
      <c r="Q59" s="4" t="n">
        <f aca="false">$H59*E$7+$I59*E$8+$J59*E$9+$K59*E$10+$L59*E$11+$M59*E$12</f>
        <v>16.6561334485224</v>
      </c>
      <c r="R59" s="4" t="n">
        <f aca="false">$H59*F$7+$I59*F$8+$J59*F$9+$K59*F$10+$L59*F$11+$M59*F$12</f>
        <v>18.2749798423265</v>
      </c>
      <c r="S59" s="4" t="n">
        <f aca="false">$H59*G$7+$I59*G$8+$J59*G$9+$K59*G$10+$L59*G$11+$M59*G$12</f>
        <v>14.8232134041617</v>
      </c>
      <c r="T59" s="4" t="n">
        <f aca="false">B59+N59</f>
        <v>6.20552364496805</v>
      </c>
      <c r="U59" s="4" t="n">
        <f aca="false">C59+O59</f>
        <v>36.4839154286799</v>
      </c>
      <c r="V59" s="4" t="n">
        <f aca="false">D59+P59</f>
        <v>0.556234231341499</v>
      </c>
      <c r="W59" s="4" t="n">
        <f aca="false">E59+Q59</f>
        <v>17.6561334485224</v>
      </c>
      <c r="X59" s="4" t="n">
        <f aca="false">F59+R59</f>
        <v>19.4749798423265</v>
      </c>
      <c r="Y59" s="4" t="n">
        <f aca="false">G59+S59</f>
        <v>15.5232134041617</v>
      </c>
      <c r="Z59" s="4" t="n">
        <f aca="false">SUM(T59:Y59)</f>
        <v>95.9</v>
      </c>
      <c r="AA59" s="4" t="n">
        <f aca="false">T59/$Z59</f>
        <v>0.0647082757556627</v>
      </c>
      <c r="AB59" s="4" t="n">
        <f aca="false">U59/$Z59</f>
        <v>0.380437074334514</v>
      </c>
      <c r="AC59" s="4" t="n">
        <f aca="false">V59/$Z59</f>
        <v>0.00580014839772157</v>
      </c>
      <c r="AD59" s="4" t="n">
        <f aca="false">W59/$Z59</f>
        <v>0.184109837836521</v>
      </c>
      <c r="AE59" s="4" t="n">
        <f aca="false">X59/$Z59</f>
        <v>0.203075910764614</v>
      </c>
      <c r="AF59" s="4" t="n">
        <f aca="false">Y59/$Z59</f>
        <v>0.161868752910967</v>
      </c>
      <c r="AH59" s="4" t="n">
        <f aca="false">$AH$12*LN($AA59)+$AI$12*LN($AB59)+$AJ$12*LN($AC59)+$AK$12*LN($AD59)+$AL$12*LN($AE59)+$AM$12*LN($AF59)</f>
        <v>-1.52962666422823</v>
      </c>
      <c r="AI59" s="4" t="n">
        <f aca="false">$AH$13*LN($AA59)+$AI$13*LN($AB59)+$AJ$13*LN($AC59)+$AK$13*LN($AD59)+$AL$13*LN($AE59)+$AM$13*LN($AF59)</f>
        <v>2.69257828236281</v>
      </c>
      <c r="AJ59" s="4" t="n">
        <f aca="false">$AH$14*LN($AA59)+$AI$14*LN($AB59)+$AJ$14*LN($AC59)+$AK$14*LN($AD59)+$AL$14*LN($AE59)+$AM$14*LN($AF59)</f>
        <v>-1.25259135642819</v>
      </c>
      <c r="AK59" s="4" t="n">
        <f aca="false">$AH$15*LN($AA59)+$AI$15*LN($AB59)+$AJ$15*LN($AC59)+$AK$15*LN($AD59)+$AL$15*LN($AE59)+$AM$15*LN($AF59)</f>
        <v>0.145148882459345</v>
      </c>
      <c r="AL59" s="4" t="n">
        <f aca="false">$AH$16*LN($AA59)+$AI$16*LN($AB59)+$AJ$16*LN($AC59)+$AK$16*LN($AD59)+$AL$16*LN($AE59)+$AM$16*LN($AF59)</f>
        <v>-0.0693299315830489</v>
      </c>
      <c r="AN59" s="4" t="n">
        <f aca="false">AD59+AE59+AF59</f>
        <v>0.549054501512102</v>
      </c>
      <c r="AO59" s="4" t="n">
        <f aca="false">AD59/$AN59</f>
        <v>0.335321607107274</v>
      </c>
      <c r="AP59" s="4" t="n">
        <f aca="false">AE59/$AN59</f>
        <v>0.369864758790504</v>
      </c>
      <c r="AQ59" s="4" t="n">
        <f aca="false">AF59/$AN59</f>
        <v>0.294813634102222</v>
      </c>
      <c r="AS59" s="4" t="n">
        <f aca="false">$AO59*AS$8+$AP59*AS$9+$AQ59*AS$10</f>
        <v>0.662474437655859</v>
      </c>
      <c r="AT59" s="4" t="n">
        <f aca="false">$AO59*AT$8+$AP59*AT$9+$AQ59*AT$10</f>
        <v>0.490397030192724</v>
      </c>
      <c r="AU59" s="4" t="n">
        <f aca="false">SUM(AV59:AX59)</f>
        <v>0.302862860222263</v>
      </c>
      <c r="AV59" s="4" t="n">
        <f aca="false">AO59^AV$16*AV$18</f>
        <v>0.142157322060915</v>
      </c>
      <c r="AW59" s="4" t="n">
        <f aca="false">AP59^AW$16*AW$18</f>
        <v>0.138434635422401</v>
      </c>
      <c r="AX59" s="4" t="n">
        <f aca="false">AQ59^AX$16*AX$18</f>
        <v>0.0222709027389457</v>
      </c>
      <c r="AZ59" s="4" t="n">
        <f aca="false">($AV59*AZ$8+$AW59*AZ$9+$AX59*AZ$10)/$AU59</f>
        <v>0.508223873012679</v>
      </c>
      <c r="BA59" s="4" t="n">
        <f aca="false">($AV59*BA$8+$AW59*BA$9+$AX59*BA$10)/$AU59</f>
        <v>0.606493725075338</v>
      </c>
    </row>
    <row r="60" customFormat="false" ht="12.75" hidden="false" customHeight="false" outlineLevel="0" collapsed="false">
      <c r="A60" s="4" t="n">
        <f aca="false">A59+$A$10</f>
        <v>8.08080808080809</v>
      </c>
      <c r="B60" s="4" t="n">
        <f aca="false">B$3*EXP(B$5*$A60)</f>
        <v>5.95979309875411</v>
      </c>
      <c r="C60" s="4" t="n">
        <f aca="false">C$3*EXP(C$5*$A60)</f>
        <v>36.1902838979175</v>
      </c>
      <c r="D60" s="4" t="n">
        <f aca="false">D$3*EXP(D$5*$A60)</f>
        <v>0.513054154599381</v>
      </c>
      <c r="E60" s="4" t="n">
        <f aca="false">E$3*EXP(E$5*$A60)</f>
        <v>1</v>
      </c>
      <c r="F60" s="4" t="n">
        <f aca="false">F$3*EXP(F$5*$A60)</f>
        <v>1.2</v>
      </c>
      <c r="G60" s="4" t="n">
        <f aca="false">G$3*EXP(G$5*$A60)</f>
        <v>0.7</v>
      </c>
      <c r="H60" s="4" t="n">
        <f aca="false">B$3-B60</f>
        <v>24.0402069012459</v>
      </c>
      <c r="I60" s="4" t="n">
        <f aca="false">C$3-C60</f>
        <v>13.8097161020825</v>
      </c>
      <c r="J60" s="4" t="n">
        <f aca="false">D$3-D60</f>
        <v>12.4869458454006</v>
      </c>
      <c r="K60" s="4" t="n">
        <f aca="false">E$3-E60</f>
        <v>0</v>
      </c>
      <c r="L60" s="4" t="n">
        <f aca="false">F$3-F60</f>
        <v>0</v>
      </c>
      <c r="M60" s="4" t="n">
        <f aca="false">G$3-G60</f>
        <v>0</v>
      </c>
      <c r="N60" s="4" t="n">
        <f aca="false">$H60*B$7+$I60*B$8+$J60*B$9+$K60*B$10+$L60*B$11+$M60*B$12</f>
        <v>0</v>
      </c>
      <c r="O60" s="4" t="n">
        <f aca="false">$H60*C$7+$I60*C$8+$J60*C$9+$K60*C$10+$L60*C$11+$M60*C$12</f>
        <v>0</v>
      </c>
      <c r="P60" s="4" t="n">
        <f aca="false">$H60*D$7+$I60*D$8+$J60*D$9+$K60*D$10+$L60*D$11+$M60*D$12</f>
        <v>0</v>
      </c>
      <c r="Q60" s="4" t="n">
        <f aca="false">$H60*E$7+$I60*E$8+$J60*E$9+$K60*E$10+$L60*E$11+$M60*E$12</f>
        <v>16.8281448308721</v>
      </c>
      <c r="R60" s="4" t="n">
        <f aca="false">$H60*F$7+$I60*F$8+$J60*F$9+$K60*F$10+$L60*F$11+$M60*F$12</f>
        <v>18.6177574823316</v>
      </c>
      <c r="S60" s="4" t="n">
        <f aca="false">$H60*G$7+$I60*G$8+$J60*G$9+$K60*G$10+$L60*G$11+$M60*G$12</f>
        <v>14.8909665355252</v>
      </c>
      <c r="T60" s="4" t="n">
        <f aca="false">B60+N60</f>
        <v>5.95979309875411</v>
      </c>
      <c r="U60" s="4" t="n">
        <f aca="false">C60+O60</f>
        <v>36.1902838979175</v>
      </c>
      <c r="V60" s="4" t="n">
        <f aca="false">D60+P60</f>
        <v>0.513054154599381</v>
      </c>
      <c r="W60" s="4" t="n">
        <f aca="false">E60+Q60</f>
        <v>17.8281448308721</v>
      </c>
      <c r="X60" s="4" t="n">
        <f aca="false">F60+R60</f>
        <v>19.8177574823316</v>
      </c>
      <c r="Y60" s="4" t="n">
        <f aca="false">G60+S60</f>
        <v>15.5909665355252</v>
      </c>
      <c r="Z60" s="4" t="n">
        <f aca="false">SUM(T60:Y60)</f>
        <v>95.9</v>
      </c>
      <c r="AA60" s="4" t="n">
        <f aca="false">T60/$Z60</f>
        <v>0.0621459134385205</v>
      </c>
      <c r="AB60" s="4" t="n">
        <f aca="false">U60/$Z60</f>
        <v>0.377375223127399</v>
      </c>
      <c r="AC60" s="4" t="n">
        <f aca="false">V60/$Z60</f>
        <v>0.00534988690927405</v>
      </c>
      <c r="AD60" s="4" t="n">
        <f aca="false">W60/$Z60</f>
        <v>0.185903491458521</v>
      </c>
      <c r="AE60" s="4" t="n">
        <f aca="false">X60/$Z60</f>
        <v>0.206650234435158</v>
      </c>
      <c r="AF60" s="4" t="n">
        <f aca="false">Y60/$Z60</f>
        <v>0.162575250631128</v>
      </c>
      <c r="AH60" s="4" t="n">
        <f aca="false">$AH$12*LN($AA60)+$AI$12*LN($AB60)+$AJ$12*LN($AC60)+$AK$12*LN($AD60)+$AL$12*LN($AE60)+$AM$12*LN($AF60)</f>
        <v>-1.59526933073754</v>
      </c>
      <c r="AI60" s="4" t="n">
        <f aca="false">$AH$13*LN($AA60)+$AI$13*LN($AB60)+$AJ$13*LN($AC60)+$AK$13*LN($AD60)+$AL$13*LN($AE60)+$AM$13*LN($AF60)</f>
        <v>2.7387639475466</v>
      </c>
      <c r="AJ60" s="4" t="n">
        <f aca="false">$AH$14*LN($AA60)+$AI$14*LN($AB60)+$AJ$14*LN($AC60)+$AK$14*LN($AD60)+$AL$14*LN($AE60)+$AM$14*LN($AF60)</f>
        <v>-1.27544733319381</v>
      </c>
      <c r="AK60" s="4" t="n">
        <f aca="false">$AH$15*LN($AA60)+$AI$15*LN($AB60)+$AJ$15*LN($AC60)+$AK$15*LN($AD60)+$AL$15*LN($AE60)+$AM$15*LN($AF60)</f>
        <v>0.152674001460578</v>
      </c>
      <c r="AL60" s="4" t="n">
        <f aca="false">$AH$16*LN($AA60)+$AI$16*LN($AB60)+$AJ$16*LN($AC60)+$AK$16*LN($AD60)+$AL$16*LN($AE60)+$AM$16*LN($AF60)</f>
        <v>-0.0748118970827876</v>
      </c>
      <c r="AN60" s="4" t="n">
        <f aca="false">AD60+AE60+AF60</f>
        <v>0.555128976524807</v>
      </c>
      <c r="AO60" s="4" t="n">
        <f aca="false">AD60/$AN60</f>
        <v>0.33488342226757</v>
      </c>
      <c r="AP60" s="4" t="n">
        <f aca="false">AE60/$AN60</f>
        <v>0.37225625606651</v>
      </c>
      <c r="AQ60" s="4" t="n">
        <f aca="false">AF60/$AN60</f>
        <v>0.292860321665921</v>
      </c>
      <c r="AS60" s="4" t="n">
        <f aca="false">$AO60*AS$8+$AP60*AS$9+$AQ60*AS$10</f>
        <v>0.660302032799706</v>
      </c>
      <c r="AT60" s="4" t="n">
        <f aca="false">$AO60*AT$8+$AP60*AT$9+$AQ60*AT$10</f>
        <v>0.490017550989987</v>
      </c>
      <c r="AU60" s="4" t="n">
        <f aca="false">SUM(AV60:AX60)</f>
        <v>0.305557578439605</v>
      </c>
      <c r="AV60" s="4" t="n">
        <f aca="false">AO60^AV$16*AV$18</f>
        <v>0.14104636403328</v>
      </c>
      <c r="AW60" s="4" t="n">
        <f aca="false">AP60^AW$16*AW$18</f>
        <v>0.14296838832861</v>
      </c>
      <c r="AX60" s="4" t="n">
        <f aca="false">AQ60^AX$16*AX$18</f>
        <v>0.0215428260777155</v>
      </c>
      <c r="AZ60" s="4" t="n">
        <f aca="false">($AV60*AZ$8+$AW60*AZ$9+$AX60*AZ$10)/$AU60</f>
        <v>0.501304940838025</v>
      </c>
      <c r="BA60" s="4" t="n">
        <f aca="false">($AV60*BA$8+$AW60*BA$9+$AX60*BA$10)/$AU60</f>
        <v>0.599760120459233</v>
      </c>
    </row>
    <row r="61" customFormat="false" ht="12.75" hidden="false" customHeight="false" outlineLevel="0" collapsed="false">
      <c r="A61" s="4" t="n">
        <f aca="false">A60+$A$10</f>
        <v>8.28282828282829</v>
      </c>
      <c r="B61" s="4" t="n">
        <f aca="false">B$3*EXP(B$5*$A61)</f>
        <v>5.72379315785203</v>
      </c>
      <c r="C61" s="4" t="n">
        <f aca="false">C$3*EXP(C$5*$A61)</f>
        <v>35.8990155859831</v>
      </c>
      <c r="D61" s="4" t="n">
        <f aca="false">D$3*EXP(D$5*$A61)</f>
        <v>0.473226117200398</v>
      </c>
      <c r="E61" s="4" t="n">
        <f aca="false">E$3*EXP(E$5*$A61)</f>
        <v>1</v>
      </c>
      <c r="F61" s="4" t="n">
        <f aca="false">F$3*EXP(F$5*$A61)</f>
        <v>1.2</v>
      </c>
      <c r="G61" s="4" t="n">
        <f aca="false">G$3*EXP(G$5*$A61)</f>
        <v>0.7</v>
      </c>
      <c r="H61" s="4" t="n">
        <f aca="false">B$3-B61</f>
        <v>24.276206842148</v>
      </c>
      <c r="I61" s="4" t="n">
        <f aca="false">C$3-C61</f>
        <v>14.1009844140169</v>
      </c>
      <c r="J61" s="4" t="n">
        <f aca="false">D$3-D61</f>
        <v>12.5267738827996</v>
      </c>
      <c r="K61" s="4" t="n">
        <f aca="false">E$3-E61</f>
        <v>0</v>
      </c>
      <c r="L61" s="4" t="n">
        <f aca="false">F$3-F61</f>
        <v>0</v>
      </c>
      <c r="M61" s="4" t="n">
        <f aca="false">G$3-G61</f>
        <v>0</v>
      </c>
      <c r="N61" s="4" t="n">
        <f aca="false">$H61*B$7+$I61*B$8+$J61*B$9+$K61*B$10+$L61*B$11+$M61*B$12</f>
        <v>0</v>
      </c>
      <c r="O61" s="4" t="n">
        <f aca="false">$H61*C$7+$I61*C$8+$J61*C$9+$K61*C$10+$L61*C$11+$M61*C$12</f>
        <v>0</v>
      </c>
      <c r="P61" s="4" t="n">
        <f aca="false">$H61*D$7+$I61*D$8+$J61*D$9+$K61*D$10+$L61*D$11+$M61*D$12</f>
        <v>0</v>
      </c>
      <c r="Q61" s="4" t="n">
        <f aca="false">$H61*E$7+$I61*E$8+$J61*E$9+$K61*E$10+$L61*E$11+$M61*E$12</f>
        <v>16.9933447895036</v>
      </c>
      <c r="R61" s="4" t="n">
        <f aca="false">$H61*F$7+$I61*F$8+$J61*F$9+$K61*F$10+$L61*F$11+$M61*F$12</f>
        <v>18.9562257824465</v>
      </c>
      <c r="S61" s="4" t="n">
        <f aca="false">$H61*G$7+$I61*G$8+$J61*G$9+$K61*G$10+$L61*G$11+$M61*G$12</f>
        <v>14.9543945670144</v>
      </c>
      <c r="T61" s="4" t="n">
        <f aca="false">B61+N61</f>
        <v>5.72379315785203</v>
      </c>
      <c r="U61" s="4" t="n">
        <f aca="false">C61+O61</f>
        <v>35.8990155859831</v>
      </c>
      <c r="V61" s="4" t="n">
        <f aca="false">D61+P61</f>
        <v>0.473226117200398</v>
      </c>
      <c r="W61" s="4" t="n">
        <f aca="false">E61+Q61</f>
        <v>17.9933447895036</v>
      </c>
      <c r="X61" s="4" t="n">
        <f aca="false">F61+R61</f>
        <v>20.1562257824465</v>
      </c>
      <c r="Y61" s="4" t="n">
        <f aca="false">G61+S61</f>
        <v>15.6543945670144</v>
      </c>
      <c r="Z61" s="4" t="n">
        <f aca="false">SUM(T61:Y61)</f>
        <v>95.9</v>
      </c>
      <c r="AA61" s="4" t="n">
        <f aca="false">T61/$Z61</f>
        <v>0.0596850172872996</v>
      </c>
      <c r="AB61" s="4" t="n">
        <f aca="false">U61/$Z61</f>
        <v>0.374338014452379</v>
      </c>
      <c r="AC61" s="4" t="n">
        <f aca="false">V61/$Z61</f>
        <v>0.00493457890719915</v>
      </c>
      <c r="AD61" s="4" t="n">
        <f aca="false">W61/$Z61</f>
        <v>0.187626118764375</v>
      </c>
      <c r="AE61" s="4" t="n">
        <f aca="false">X61/$Z61</f>
        <v>0.210179622340422</v>
      </c>
      <c r="AF61" s="4" t="n">
        <f aca="false">Y61/$Z61</f>
        <v>0.163236648248325</v>
      </c>
      <c r="AH61" s="4" t="n">
        <f aca="false">$AH$12*LN($AA61)+$AI$12*LN($AB61)+$AJ$12*LN($AC61)+$AK$12*LN($AD61)+$AL$12*LN($AE61)+$AM$12*LN($AF61)</f>
        <v>-1.66038956363424</v>
      </c>
      <c r="AI61" s="4" t="n">
        <f aca="false">$AH$13*LN($AA61)+$AI$13*LN($AB61)+$AJ$13*LN($AC61)+$AK$13*LN($AD61)+$AL$13*LN($AE61)+$AM$13*LN($AF61)</f>
        <v>2.78494961273039</v>
      </c>
      <c r="AJ61" s="4" t="n">
        <f aca="false">$AH$14*LN($AA61)+$AI$14*LN($AB61)+$AJ$14*LN($AC61)+$AK$14*LN($AD61)+$AL$14*LN($AE61)+$AM$14*LN($AF61)</f>
        <v>-1.29830330995944</v>
      </c>
      <c r="AK61" s="4" t="n">
        <f aca="false">$AH$15*LN($AA61)+$AI$15*LN($AB61)+$AJ$15*LN($AC61)+$AK$15*LN($AD61)+$AL$15*LN($AE61)+$AM$15*LN($AF61)</f>
        <v>0.160038150037386</v>
      </c>
      <c r="AL61" s="4" t="n">
        <f aca="false">$AH$16*LN($AA61)+$AI$16*LN($AB61)+$AJ$16*LN($AC61)+$AK$16*LN($AD61)+$AL$16*LN($AE61)+$AM$16*LN($AF61)</f>
        <v>-0.0802645794900754</v>
      </c>
      <c r="AN61" s="4" t="n">
        <f aca="false">AD61+AE61+AF61</f>
        <v>0.561042389353123</v>
      </c>
      <c r="AO61" s="4" t="n">
        <f aca="false">AD61/$AN61</f>
        <v>0.334424140358996</v>
      </c>
      <c r="AP61" s="4" t="n">
        <f aca="false">AE61/$AN61</f>
        <v>0.374623426552061</v>
      </c>
      <c r="AQ61" s="4" t="n">
        <f aca="false">AF61/$AN61</f>
        <v>0.290952433088943</v>
      </c>
      <c r="AS61" s="4" t="n">
        <f aca="false">$AO61*AS$8+$AP61*AS$9+$AQ61*AS$10</f>
        <v>0.658164503268441</v>
      </c>
      <c r="AT61" s="4" t="n">
        <f aca="false">$AO61*AT$8+$AP61*AT$9+$AQ61*AT$10</f>
        <v>0.489619801189663</v>
      </c>
      <c r="AU61" s="4" t="n">
        <f aca="false">SUM(AV61:AX61)</f>
        <v>0.308312115448326</v>
      </c>
      <c r="AV61" s="4" t="n">
        <f aca="false">AO61^AV$16*AV$18</f>
        <v>0.139889692750346</v>
      </c>
      <c r="AW61" s="4" t="n">
        <f aca="false">AP61^AW$16*AW$18</f>
        <v>0.147572235109779</v>
      </c>
      <c r="AX61" s="4" t="n">
        <f aca="false">AQ61^AX$16*AX$18</f>
        <v>0.0208501875882008</v>
      </c>
      <c r="AZ61" s="4" t="n">
        <f aca="false">($AV61*AZ$8+$AW61*AZ$9+$AX61*AZ$10)/$AU61</f>
        <v>0.494490645725505</v>
      </c>
      <c r="BA61" s="4" t="n">
        <f aca="false">($AV61*BA$8+$AW61*BA$9+$AX61*BA$10)/$AU61</f>
        <v>0.592939562148684</v>
      </c>
    </row>
    <row r="62" customFormat="false" ht="12.75" hidden="false" customHeight="false" outlineLevel="0" collapsed="false">
      <c r="A62" s="4" t="n">
        <f aca="false">A61+$A$10</f>
        <v>8.48484848484849</v>
      </c>
      <c r="B62" s="4" t="n">
        <f aca="false">B$3*EXP(B$5*$A62)</f>
        <v>5.49713850313403</v>
      </c>
      <c r="C62" s="4" t="n">
        <f aca="false">C$3*EXP(C$5*$A62)</f>
        <v>35.6100914731098</v>
      </c>
      <c r="D62" s="4" t="n">
        <f aca="false">D$3*EXP(D$5*$A62)</f>
        <v>0.436489902660337</v>
      </c>
      <c r="E62" s="4" t="n">
        <f aca="false">E$3*EXP(E$5*$A62)</f>
        <v>1</v>
      </c>
      <c r="F62" s="4" t="n">
        <f aca="false">F$3*EXP(F$5*$A62)</f>
        <v>1.2</v>
      </c>
      <c r="G62" s="4" t="n">
        <f aca="false">G$3*EXP(G$5*$A62)</f>
        <v>0.7</v>
      </c>
      <c r="H62" s="4" t="n">
        <f aca="false">B$3-B62</f>
        <v>24.502861496866</v>
      </c>
      <c r="I62" s="4" t="n">
        <f aca="false">C$3-C62</f>
        <v>14.3899085268902</v>
      </c>
      <c r="J62" s="4" t="n">
        <f aca="false">D$3-D62</f>
        <v>12.5635100973397</v>
      </c>
      <c r="K62" s="4" t="n">
        <f aca="false">E$3-E62</f>
        <v>0</v>
      </c>
      <c r="L62" s="4" t="n">
        <f aca="false">F$3-F62</f>
        <v>0</v>
      </c>
      <c r="M62" s="4" t="n">
        <f aca="false">G$3-G62</f>
        <v>0</v>
      </c>
      <c r="N62" s="4" t="n">
        <f aca="false">$H62*B$7+$I62*B$8+$J62*B$9+$K62*B$10+$L62*B$11+$M62*B$12</f>
        <v>0</v>
      </c>
      <c r="O62" s="4" t="n">
        <f aca="false">$H62*C$7+$I62*C$8+$J62*C$9+$K62*C$10+$L62*C$11+$M62*C$12</f>
        <v>0</v>
      </c>
      <c r="P62" s="4" t="n">
        <f aca="false">$H62*D$7+$I62*D$8+$J62*D$9+$K62*D$10+$L62*D$11+$M62*D$12</f>
        <v>0</v>
      </c>
      <c r="Q62" s="4" t="n">
        <f aca="false">$H62*E$7+$I62*E$8+$J62*E$9+$K62*E$10+$L62*E$11+$M62*E$12</f>
        <v>17.1520030478062</v>
      </c>
      <c r="R62" s="4" t="n">
        <f aca="false">$H62*F$7+$I62*F$8+$J62*F$9+$K62*F$10+$L62*F$11+$M62*F$12</f>
        <v>19.2904808262634</v>
      </c>
      <c r="S62" s="4" t="n">
        <f aca="false">$H62*G$7+$I62*G$8+$J62*G$9+$K62*G$10+$L62*G$11+$M62*G$12</f>
        <v>15.0137962470263</v>
      </c>
      <c r="T62" s="4" t="n">
        <f aca="false">B62+N62</f>
        <v>5.49713850313403</v>
      </c>
      <c r="U62" s="4" t="n">
        <f aca="false">C62+O62</f>
        <v>35.6100914731098</v>
      </c>
      <c r="V62" s="4" t="n">
        <f aca="false">D62+P62</f>
        <v>0.436489902660337</v>
      </c>
      <c r="W62" s="4" t="n">
        <f aca="false">E62+Q62</f>
        <v>18.1520030478062</v>
      </c>
      <c r="X62" s="4" t="n">
        <f aca="false">F62+R62</f>
        <v>20.4904808262634</v>
      </c>
      <c r="Y62" s="4" t="n">
        <f aca="false">G62+S62</f>
        <v>15.7137962470263</v>
      </c>
      <c r="Z62" s="4" t="n">
        <f aca="false">SUM(T62:Y62)</f>
        <v>95.9</v>
      </c>
      <c r="AA62" s="4" t="n">
        <f aca="false">T62/$Z62</f>
        <v>0.0573215693757459</v>
      </c>
      <c r="AB62" s="4" t="n">
        <f aca="false">U62/$Z62</f>
        <v>0.37132524998029</v>
      </c>
      <c r="AC62" s="4" t="n">
        <f aca="false">V62/$Z62</f>
        <v>0.00455151097664584</v>
      </c>
      <c r="AD62" s="4" t="n">
        <f aca="false">W62/$Z62</f>
        <v>0.189280532302463</v>
      </c>
      <c r="AE62" s="4" t="n">
        <f aca="false">X62/$Z62</f>
        <v>0.213665076394821</v>
      </c>
      <c r="AF62" s="4" t="n">
        <f aca="false">Y62/$Z62</f>
        <v>0.163856060970034</v>
      </c>
      <c r="AH62" s="4" t="n">
        <f aca="false">$AH$12*LN($AA62)+$AI$12*LN($AB62)+$AJ$12*LN($AC62)+$AK$12*LN($AD62)+$AL$12*LN($AE62)+$AM$12*LN($AF62)</f>
        <v>-1.72501791864213</v>
      </c>
      <c r="AI62" s="4" t="n">
        <f aca="false">$AH$13*LN($AA62)+$AI$13*LN($AB62)+$AJ$13*LN($AC62)+$AK$13*LN($AD62)+$AL$13*LN($AE62)+$AM$13*LN($AF62)</f>
        <v>2.83113527791418</v>
      </c>
      <c r="AJ62" s="4" t="n">
        <f aca="false">$AH$14*LN($AA62)+$AI$14*LN($AB62)+$AJ$14*LN($AC62)+$AK$14*LN($AD62)+$AL$14*LN($AE62)+$AM$14*LN($AF62)</f>
        <v>-1.32115928672506</v>
      </c>
      <c r="AK62" s="4" t="n">
        <f aca="false">$AH$15*LN($AA62)+$AI$15*LN($AB62)+$AJ$15*LN($AC62)+$AK$15*LN($AD62)+$AL$15*LN($AE62)+$AM$15*LN($AF62)</f>
        <v>0.167244303953671</v>
      </c>
      <c r="AL62" s="4" t="n">
        <f aca="false">$AH$16*LN($AA62)+$AI$16*LN($AB62)+$AJ$16*LN($AC62)+$AK$16*LN($AD62)+$AL$16*LN($AE62)+$AM$16*LN($AF62)</f>
        <v>-0.0856868553689996</v>
      </c>
      <c r="AN62" s="4" t="n">
        <f aca="false">AD62+AE62+AF62</f>
        <v>0.566801669667318</v>
      </c>
      <c r="AO62" s="4" t="n">
        <f aca="false">AD62/$AN62</f>
        <v>0.333944909536982</v>
      </c>
      <c r="AP62" s="4" t="n">
        <f aca="false">AE62/$AN62</f>
        <v>0.376966208515637</v>
      </c>
      <c r="AQ62" s="4" t="n">
        <f aca="false">AF62/$AN62</f>
        <v>0.289088881947381</v>
      </c>
      <c r="AS62" s="4" t="n">
        <f aca="false">$AO62*AS$8+$AP62*AS$9+$AQ62*AS$10</f>
        <v>0.656061336715872</v>
      </c>
      <c r="AT62" s="4" t="n">
        <f aca="false">$AO62*AT$8+$AP62*AT$9+$AQ62*AT$10</f>
        <v>0.489204775123522</v>
      </c>
      <c r="AU62" s="4" t="n">
        <f aca="false">SUM(AV62:AX62)</f>
        <v>0.311126850482745</v>
      </c>
      <c r="AV62" s="4" t="n">
        <f aca="false">AO62^AV$16*AV$18</f>
        <v>0.138691219313339</v>
      </c>
      <c r="AW62" s="4" t="n">
        <f aca="false">AP62^AW$16*AW$18</f>
        <v>0.152244672145079</v>
      </c>
      <c r="AX62" s="4" t="n">
        <f aca="false">AQ62^AX$16*AX$18</f>
        <v>0.0201909590243272</v>
      </c>
      <c r="AZ62" s="4" t="n">
        <f aca="false">($AV62*AZ$8+$AW62*AZ$9+$AX62*AZ$10)/$AU62</f>
        <v>0.48778155450766</v>
      </c>
      <c r="BA62" s="4" t="n">
        <f aca="false">($AV62*BA$8+$AW62*BA$9+$AX62*BA$10)/$AU62</f>
        <v>0.586048709781324</v>
      </c>
    </row>
    <row r="63" customFormat="false" ht="12.75" hidden="false" customHeight="false" outlineLevel="0" collapsed="false">
      <c r="A63" s="4" t="n">
        <f aca="false">A62+$A$10</f>
        <v>8.6868686868687</v>
      </c>
      <c r="B63" s="4" t="n">
        <f aca="false">B$3*EXP(B$5*$A63)</f>
        <v>5.27945907360126</v>
      </c>
      <c r="C63" s="4" t="n">
        <f aca="false">C$3*EXP(C$5*$A63)</f>
        <v>35.3234926926068</v>
      </c>
      <c r="D63" s="4" t="n">
        <f aca="false">D$3*EXP(D$5*$A63)</f>
        <v>0.402605494919776</v>
      </c>
      <c r="E63" s="4" t="n">
        <f aca="false">E$3*EXP(E$5*$A63)</f>
        <v>1</v>
      </c>
      <c r="F63" s="4" t="n">
        <f aca="false">F$3*EXP(F$5*$A63)</f>
        <v>1.2</v>
      </c>
      <c r="G63" s="4" t="n">
        <f aca="false">G$3*EXP(G$5*$A63)</f>
        <v>0.7</v>
      </c>
      <c r="H63" s="4" t="n">
        <f aca="false">B$3-B63</f>
        <v>24.7205409263987</v>
      </c>
      <c r="I63" s="4" t="n">
        <f aca="false">C$3-C63</f>
        <v>14.6765073073932</v>
      </c>
      <c r="J63" s="4" t="n">
        <f aca="false">D$3-D63</f>
        <v>12.5973945050802</v>
      </c>
      <c r="K63" s="4" t="n">
        <f aca="false">E$3-E63</f>
        <v>0</v>
      </c>
      <c r="L63" s="4" t="n">
        <f aca="false">F$3-F63</f>
        <v>0</v>
      </c>
      <c r="M63" s="4" t="n">
        <f aca="false">G$3-G63</f>
        <v>0</v>
      </c>
      <c r="N63" s="4" t="n">
        <f aca="false">$H63*B$7+$I63*B$8+$J63*B$9+$K63*B$10+$L63*B$11+$M63*B$12</f>
        <v>0</v>
      </c>
      <c r="O63" s="4" t="n">
        <f aca="false">$H63*C$7+$I63*C$8+$J63*C$9+$K63*C$10+$L63*C$11+$M63*C$12</f>
        <v>0</v>
      </c>
      <c r="P63" s="4" t="n">
        <f aca="false">$H63*D$7+$I63*D$8+$J63*D$9+$K63*D$10+$L63*D$11+$M63*D$12</f>
        <v>0</v>
      </c>
      <c r="Q63" s="4" t="n">
        <f aca="false">$H63*E$7+$I63*E$8+$J63*E$9+$K63*E$10+$L63*E$11+$M63*E$12</f>
        <v>17.3043786484791</v>
      </c>
      <c r="R63" s="4" t="n">
        <f aca="false">$H63*F$7+$I63*F$8+$J63*F$9+$K63*F$10+$L63*F$11+$M63*F$12</f>
        <v>19.620615492673</v>
      </c>
      <c r="S63" s="4" t="n">
        <f aca="false">$H63*G$7+$I63*G$8+$J63*G$9+$K63*G$10+$L63*G$11+$M63*G$12</f>
        <v>15.0694485977201</v>
      </c>
      <c r="T63" s="4" t="n">
        <f aca="false">B63+N63</f>
        <v>5.27945907360126</v>
      </c>
      <c r="U63" s="4" t="n">
        <f aca="false">C63+O63</f>
        <v>35.3234926926068</v>
      </c>
      <c r="V63" s="4" t="n">
        <f aca="false">D63+P63</f>
        <v>0.402605494919776</v>
      </c>
      <c r="W63" s="4" t="n">
        <f aca="false">E63+Q63</f>
        <v>18.3043786484791</v>
      </c>
      <c r="X63" s="4" t="n">
        <f aca="false">F63+R63</f>
        <v>20.820615492673</v>
      </c>
      <c r="Y63" s="4" t="n">
        <f aca="false">G63+S63</f>
        <v>15.7694485977201</v>
      </c>
      <c r="Z63" s="4" t="n">
        <f aca="false">SUM(T63:Y63)</f>
        <v>95.9</v>
      </c>
      <c r="AA63" s="4" t="n">
        <f aca="false">T63/$Z63</f>
        <v>0.055051710882182</v>
      </c>
      <c r="AB63" s="4" t="n">
        <f aca="false">U63/$Z63</f>
        <v>0.368336732978173</v>
      </c>
      <c r="AC63" s="4" t="n">
        <f aca="false">V63/$Z63</f>
        <v>0.0041981803432719</v>
      </c>
      <c r="AD63" s="4" t="n">
        <f aca="false">W63/$Z63</f>
        <v>0.190869433247957</v>
      </c>
      <c r="AE63" s="4" t="n">
        <f aca="false">X63/$Z63</f>
        <v>0.217107565095652</v>
      </c>
      <c r="AF63" s="4" t="n">
        <f aca="false">Y63/$Z63</f>
        <v>0.164436377452764</v>
      </c>
      <c r="AH63" s="4" t="n">
        <f aca="false">$AH$12*LN($AA63)+$AI$12*LN($AB63)+$AJ$12*LN($AC63)+$AK$12*LN($AD63)+$AL$12*LN($AE63)+$AM$12*LN($AF63)</f>
        <v>-1.7891826614116</v>
      </c>
      <c r="AI63" s="4" t="n">
        <f aca="false">$AH$13*LN($AA63)+$AI$13*LN($AB63)+$AJ$13*LN($AC63)+$AK$13*LN($AD63)+$AL$13*LN($AE63)+$AM$13*LN($AF63)</f>
        <v>2.87732094309797</v>
      </c>
      <c r="AJ63" s="4" t="n">
        <f aca="false">$AH$14*LN($AA63)+$AI$14*LN($AB63)+$AJ$14*LN($AC63)+$AK$14*LN($AD63)+$AL$14*LN($AE63)+$AM$14*LN($AF63)</f>
        <v>-1.34401526349069</v>
      </c>
      <c r="AK63" s="4" t="n">
        <f aca="false">$AH$15*LN($AA63)+$AI$15*LN($AB63)+$AJ$15*LN($AC63)+$AK$15*LN($AD63)+$AL$15*LN($AE63)+$AM$15*LN($AF63)</f>
        <v>0.174295507062518</v>
      </c>
      <c r="AL63" s="4" t="n">
        <f aca="false">$AH$16*LN($AA63)+$AI$16*LN($AB63)+$AJ$16*LN($AC63)+$AK$16*LN($AD63)+$AL$16*LN($AE63)+$AM$16*LN($AF63)</f>
        <v>-0.0910777036154273</v>
      </c>
      <c r="AN63" s="4" t="n">
        <f aca="false">AD63+AE63+AF63</f>
        <v>0.572413375796373</v>
      </c>
      <c r="AO63" s="4" t="n">
        <f aca="false">AD63/$AN63</f>
        <v>0.333446843345352</v>
      </c>
      <c r="AP63" s="4" t="n">
        <f aca="false">AE63/$AN63</f>
        <v>0.379284576978306</v>
      </c>
      <c r="AQ63" s="4" t="n">
        <f aca="false">AF63/$AN63</f>
        <v>0.287268579676342</v>
      </c>
      <c r="AS63" s="4" t="n">
        <f aca="false">$AO63*AS$8+$AP63*AS$9+$AQ63*AS$10</f>
        <v>0.653992001349018</v>
      </c>
      <c r="AT63" s="4" t="n">
        <f aca="false">$AO63*AT$8+$AP63*AT$9+$AQ63*AT$10</f>
        <v>0.488773437148805</v>
      </c>
      <c r="AU63" s="4" t="n">
        <f aca="false">SUM(AV63:AX63)</f>
        <v>0.314002143131181</v>
      </c>
      <c r="AV63" s="4" t="n">
        <f aca="false">AO63^AV$16*AV$18</f>
        <v>0.137454721593537</v>
      </c>
      <c r="AW63" s="4" t="n">
        <f aca="false">AP63^AW$16*AW$18</f>
        <v>0.156984188165302</v>
      </c>
      <c r="AX63" s="4" t="n">
        <f aca="false">AQ63^AX$16*AX$18</f>
        <v>0.019563233372342</v>
      </c>
      <c r="AZ63" s="4" t="n">
        <f aca="false">($AV63*AZ$8+$AW63*AZ$9+$AX63*AZ$10)/$AU63</f>
        <v>0.481178317092648</v>
      </c>
      <c r="BA63" s="4" t="n">
        <f aca="false">($AV63*BA$8+$AW63*BA$9+$AX63*BA$10)/$AU63</f>
        <v>0.579103402235026</v>
      </c>
    </row>
    <row r="64" customFormat="false" ht="12.75" hidden="false" customHeight="false" outlineLevel="0" collapsed="false">
      <c r="A64" s="4" t="n">
        <f aca="false">A63+$A$10</f>
        <v>8.8888888888889</v>
      </c>
      <c r="B64" s="4" t="n">
        <f aca="false">B$3*EXP(B$5*$A64)</f>
        <v>5.07039946218197</v>
      </c>
      <c r="C64" s="4" t="n">
        <f aca="false">C$3*EXP(C$5*$A64)</f>
        <v>35.0392005296266</v>
      </c>
      <c r="D64" s="4" t="n">
        <f aca="false">D$3*EXP(D$5*$A64)</f>
        <v>0.371351510199153</v>
      </c>
      <c r="E64" s="4" t="n">
        <f aca="false">E$3*EXP(E$5*$A64)</f>
        <v>1</v>
      </c>
      <c r="F64" s="4" t="n">
        <f aca="false">F$3*EXP(F$5*$A64)</f>
        <v>1.2</v>
      </c>
      <c r="G64" s="4" t="n">
        <f aca="false">G$3*EXP(G$5*$A64)</f>
        <v>0.7</v>
      </c>
      <c r="H64" s="4" t="n">
        <f aca="false">B$3-B64</f>
        <v>24.929600537818</v>
      </c>
      <c r="I64" s="4" t="n">
        <f aca="false">C$3-C64</f>
        <v>14.9607994703734</v>
      </c>
      <c r="J64" s="4" t="n">
        <f aca="false">D$3-D64</f>
        <v>12.6286484898008</v>
      </c>
      <c r="K64" s="4" t="n">
        <f aca="false">E$3-E64</f>
        <v>0</v>
      </c>
      <c r="L64" s="4" t="n">
        <f aca="false">F$3-F64</f>
        <v>0</v>
      </c>
      <c r="M64" s="4" t="n">
        <f aca="false">G$3-G64</f>
        <v>0</v>
      </c>
      <c r="N64" s="4" t="n">
        <f aca="false">$H64*B$7+$I64*B$8+$J64*B$9+$K64*B$10+$L64*B$11+$M64*B$12</f>
        <v>0</v>
      </c>
      <c r="O64" s="4" t="n">
        <f aca="false">$H64*C$7+$I64*C$8+$J64*C$9+$K64*C$10+$L64*C$11+$M64*C$12</f>
        <v>0</v>
      </c>
      <c r="P64" s="4" t="n">
        <f aca="false">$H64*D$7+$I64*D$8+$J64*D$9+$K64*D$10+$L64*D$11+$M64*D$12</f>
        <v>0</v>
      </c>
      <c r="Q64" s="4" t="n">
        <f aca="false">$H64*E$7+$I64*E$8+$J64*E$9+$K64*E$10+$L64*E$11+$M64*E$12</f>
        <v>17.4507203764726</v>
      </c>
      <c r="R64" s="4" t="n">
        <f aca="false">$H64*F$7+$I64*F$8+$J64*F$9+$K64*F$10+$L64*F$11+$M64*F$12</f>
        <v>19.946719577937</v>
      </c>
      <c r="S64" s="4" t="n">
        <f aca="false">$H64*G$7+$I64*G$8+$J64*G$9+$K64*G$10+$L64*G$11+$M64*G$12</f>
        <v>15.1216085435827</v>
      </c>
      <c r="T64" s="4" t="n">
        <f aca="false">B64+N64</f>
        <v>5.07039946218197</v>
      </c>
      <c r="U64" s="4" t="n">
        <f aca="false">C64+O64</f>
        <v>35.0392005296266</v>
      </c>
      <c r="V64" s="4" t="n">
        <f aca="false">D64+P64</f>
        <v>0.371351510199153</v>
      </c>
      <c r="W64" s="4" t="n">
        <f aca="false">E64+Q64</f>
        <v>18.4507203764726</v>
      </c>
      <c r="X64" s="4" t="n">
        <f aca="false">F64+R64</f>
        <v>21.146719577937</v>
      </c>
      <c r="Y64" s="4" t="n">
        <f aca="false">G64+S64</f>
        <v>15.8216085435826</v>
      </c>
      <c r="Z64" s="4" t="n">
        <f aca="false">SUM(T64:Y64)</f>
        <v>95.9</v>
      </c>
      <c r="AA64" s="4" t="n">
        <f aca="false">T64/$Z64</f>
        <v>0.0528717357891759</v>
      </c>
      <c r="AB64" s="4" t="n">
        <f aca="false">U64/$Z64</f>
        <v>0.36537226829642</v>
      </c>
      <c r="AC64" s="4" t="n">
        <f aca="false">V64/$Z64</f>
        <v>0.00387227852136761</v>
      </c>
      <c r="AD64" s="4" t="n">
        <f aca="false">W64/$Z64</f>
        <v>0.192395415813062</v>
      </c>
      <c r="AE64" s="4" t="n">
        <f aca="false">X64/$Z64</f>
        <v>0.220508024796006</v>
      </c>
      <c r="AF64" s="4" t="n">
        <f aca="false">Y64/$Z64</f>
        <v>0.164980276783969</v>
      </c>
      <c r="AH64" s="4" t="n">
        <f aca="false">$AH$12*LN($AA64)+$AI$12*LN($AB64)+$AJ$12*LN($AC64)+$AK$12*LN($AD64)+$AL$12*LN($AE64)+$AM$12*LN($AF64)</f>
        <v>-1.85290997768566</v>
      </c>
      <c r="AI64" s="4" t="n">
        <f aca="false">$AH$13*LN($AA64)+$AI$13*LN($AB64)+$AJ$13*LN($AC64)+$AK$13*LN($AD64)+$AL$13*LN($AE64)+$AM$13*LN($AF64)</f>
        <v>2.92350660828176</v>
      </c>
      <c r="AJ64" s="4" t="n">
        <f aca="false">$AH$14*LN($AA64)+$AI$14*LN($AB64)+$AJ$14*LN($AC64)+$AK$14*LN($AD64)+$AL$14*LN($AE64)+$AM$14*LN($AF64)</f>
        <v>-1.36687124025632</v>
      </c>
      <c r="AK64" s="4" t="n">
        <f aca="false">$AH$15*LN($AA64)+$AI$15*LN($AB64)+$AJ$15*LN($AC64)+$AK$15*LN($AD64)+$AL$15*LN($AE64)+$AM$15*LN($AF64)</f>
        <v>0.181194853561255</v>
      </c>
      <c r="AL64" s="4" t="n">
        <f aca="false">$AH$16*LN($AA64)+$AI$16*LN($AB64)+$AJ$16*LN($AC64)+$AK$16*LN($AD64)+$AL$16*LN($AE64)+$AM$16*LN($AF64)</f>
        <v>-0.0964361959704165</v>
      </c>
      <c r="AN64" s="4" t="n">
        <f aca="false">AD64+AE64+AF64</f>
        <v>0.577883717393037</v>
      </c>
      <c r="AO64" s="4" t="n">
        <f aca="false">AD64/$AN64</f>
        <v>0.332931020588364</v>
      </c>
      <c r="AP64" s="4" t="n">
        <f aca="false">AE64/$AN64</f>
        <v>0.381578539348309</v>
      </c>
      <c r="AQ64" s="4" t="n">
        <f aca="false">AF64/$AN64</f>
        <v>0.285490440063327</v>
      </c>
      <c r="AS64" s="4" t="n">
        <f aca="false">$AO64*AS$8+$AP64*AS$9+$AQ64*AS$10</f>
        <v>0.651955950357509</v>
      </c>
      <c r="AT64" s="4" t="n">
        <f aca="false">$AO64*AT$8+$AP64*AT$9+$AQ64*AT$10</f>
        <v>0.488326721537403</v>
      </c>
      <c r="AU64" s="4" t="n">
        <f aca="false">SUM(AV64:AX64)</f>
        <v>0.316938322348754</v>
      </c>
      <c r="AV64" s="4" t="n">
        <f aca="false">AO64^AV$16*AV$18</f>
        <v>0.136183838951712</v>
      </c>
      <c r="AW64" s="4" t="n">
        <f aca="false">AP64^AW$16*AW$18</f>
        <v>0.161789264916297</v>
      </c>
      <c r="AX64" s="4" t="n">
        <f aca="false">AQ64^AX$16*AX$18</f>
        <v>0.0189652184807453</v>
      </c>
      <c r="AZ64" s="4" t="n">
        <f aca="false">($AV64*AZ$8+$AW64*AZ$9+$AX64*AZ$10)/$AU64</f>
        <v>0.474681639353177</v>
      </c>
      <c r="BA64" s="4" t="n">
        <f aca="false">($AV64*BA$8+$AW64*BA$9+$AX64*BA$10)/$AU64</f>
        <v>0.572118660952882</v>
      </c>
    </row>
    <row r="65" customFormat="false" ht="12.75" hidden="false" customHeight="false" outlineLevel="0" collapsed="false">
      <c r="A65" s="4" t="n">
        <f aca="false">A64+$A$10</f>
        <v>9.0909090909091</v>
      </c>
      <c r="B65" s="4" t="n">
        <f aca="false">B$3*EXP(B$5*$A65)</f>
        <v>4.86961833545544</v>
      </c>
      <c r="C65" s="4" t="n">
        <f aca="false">C$3*EXP(C$5*$A65)</f>
        <v>34.7571964199439</v>
      </c>
      <c r="D65" s="4" t="n">
        <f aca="false">D$3*EXP(D$5*$A65)</f>
        <v>0.342523750587832</v>
      </c>
      <c r="E65" s="4" t="n">
        <f aca="false">E$3*EXP(E$5*$A65)</f>
        <v>1</v>
      </c>
      <c r="F65" s="4" t="n">
        <f aca="false">F$3*EXP(F$5*$A65)</f>
        <v>1.2</v>
      </c>
      <c r="G65" s="4" t="n">
        <f aca="false">G$3*EXP(G$5*$A65)</f>
        <v>0.7</v>
      </c>
      <c r="H65" s="4" t="n">
        <f aca="false">B$3-B65</f>
        <v>25.1303816645446</v>
      </c>
      <c r="I65" s="4" t="n">
        <f aca="false">C$3-C65</f>
        <v>15.2428035800561</v>
      </c>
      <c r="J65" s="4" t="n">
        <f aca="false">D$3-D65</f>
        <v>12.6574762494122</v>
      </c>
      <c r="K65" s="4" t="n">
        <f aca="false">E$3-E65</f>
        <v>0</v>
      </c>
      <c r="L65" s="4" t="n">
        <f aca="false">F$3-F65</f>
        <v>0</v>
      </c>
      <c r="M65" s="4" t="n">
        <f aca="false">G$3-G65</f>
        <v>0</v>
      </c>
      <c r="N65" s="4" t="n">
        <f aca="false">$H65*B$7+$I65*B$8+$J65*B$9+$K65*B$10+$L65*B$11+$M65*B$12</f>
        <v>0</v>
      </c>
      <c r="O65" s="4" t="n">
        <f aca="false">$H65*C$7+$I65*C$8+$J65*C$9+$K65*C$10+$L65*C$11+$M65*C$12</f>
        <v>0</v>
      </c>
      <c r="P65" s="4" t="n">
        <f aca="false">$H65*D$7+$I65*D$8+$J65*D$9+$K65*D$10+$L65*D$11+$M65*D$12</f>
        <v>0</v>
      </c>
      <c r="Q65" s="4" t="n">
        <f aca="false">$H65*E$7+$I65*E$8+$J65*E$9+$K65*E$10+$L65*E$11+$M65*E$12</f>
        <v>17.5912671651812</v>
      </c>
      <c r="R65" s="4" t="n">
        <f aca="false">$H65*F$7+$I65*F$8+$J65*F$9+$K65*F$10+$L65*F$11+$M65*F$12</f>
        <v>20.268879912965</v>
      </c>
      <c r="S65" s="4" t="n">
        <f aca="false">$H65*G$7+$I65*G$8+$J65*G$9+$K65*G$10+$L65*G$11+$M65*G$12</f>
        <v>15.1705144158666</v>
      </c>
      <c r="T65" s="4" t="n">
        <f aca="false">B65+N65</f>
        <v>4.86961833545544</v>
      </c>
      <c r="U65" s="4" t="n">
        <f aca="false">C65+O65</f>
        <v>34.7571964199439</v>
      </c>
      <c r="V65" s="4" t="n">
        <f aca="false">D65+P65</f>
        <v>0.342523750587832</v>
      </c>
      <c r="W65" s="4" t="n">
        <f aca="false">E65+Q65</f>
        <v>18.5912671651812</v>
      </c>
      <c r="X65" s="4" t="n">
        <f aca="false">F65+R65</f>
        <v>21.468879912965</v>
      </c>
      <c r="Y65" s="4" t="n">
        <f aca="false">G65+S65</f>
        <v>15.8705144158666</v>
      </c>
      <c r="Z65" s="4" t="n">
        <f aca="false">SUM(T65:Y65)</f>
        <v>95.9</v>
      </c>
      <c r="AA65" s="4" t="n">
        <f aca="false">T65/$Z65</f>
        <v>0.0507780848326948</v>
      </c>
      <c r="AB65" s="4" t="n">
        <f aca="false">U65/$Z65</f>
        <v>0.362431662356037</v>
      </c>
      <c r="AC65" s="4" t="n">
        <f aca="false">V65/$Z65</f>
        <v>0.00357167623136426</v>
      </c>
      <c r="AD65" s="4" t="n">
        <f aca="false">W65/$Z65</f>
        <v>0.193860971482598</v>
      </c>
      <c r="AE65" s="4" t="n">
        <f aca="false">X65/$Z65</f>
        <v>0.223867360927685</v>
      </c>
      <c r="AF65" s="4" t="n">
        <f aca="false">Y65/$Z65</f>
        <v>0.165490244169621</v>
      </c>
      <c r="AH65" s="4" t="n">
        <f aca="false">$AH$12*LN($AA65)+$AI$12*LN($AB65)+$AJ$12*LN($AC65)+$AK$12*LN($AD65)+$AL$12*LN($AE65)+$AM$12*LN($AF65)</f>
        <v>-1.91622416044459</v>
      </c>
      <c r="AI65" s="4" t="n">
        <f aca="false">$AH$13*LN($AA65)+$AI$13*LN($AB65)+$AJ$13*LN($AC65)+$AK$13*LN($AD65)+$AL$13*LN($AE65)+$AM$13*LN($AF65)</f>
        <v>2.96969227346555</v>
      </c>
      <c r="AJ65" s="4" t="n">
        <f aca="false">$AH$14*LN($AA65)+$AI$14*LN($AB65)+$AJ$14*LN($AC65)+$AK$14*LN($AD65)+$AL$14*LN($AE65)+$AM$14*LN($AF65)</f>
        <v>-1.38972721702194</v>
      </c>
      <c r="AK65" s="4" t="n">
        <f aca="false">$AH$15*LN($AA65)+$AI$15*LN($AB65)+$AJ$15*LN($AC65)+$AK$15*LN($AD65)+$AL$15*LN($AE65)+$AM$15*LN($AF65)</f>
        <v>0.187945472519238</v>
      </c>
      <c r="AL65" s="4" t="n">
        <f aca="false">$AH$16*LN($AA65)+$AI$16*LN($AB65)+$AJ$16*LN($AC65)+$AK$16*LN($AD65)+$AL$16*LN($AE65)+$AM$16*LN($AF65)</f>
        <v>-0.101761488699029</v>
      </c>
      <c r="AN65" s="4" t="n">
        <f aca="false">AD65+AE65+AF65</f>
        <v>0.583218576579904</v>
      </c>
      <c r="AO65" s="4" t="n">
        <f aca="false">AD65/$AN65</f>
        <v>0.332398485349066</v>
      </c>
      <c r="AP65" s="4" t="n">
        <f aca="false">AE65/$AN65</f>
        <v>0.38384813158813</v>
      </c>
      <c r="AQ65" s="4" t="n">
        <f aca="false">AF65/$AN65</f>
        <v>0.283753383062804</v>
      </c>
      <c r="AS65" s="4" t="n">
        <f aca="false">$AO65*AS$8+$AP65*AS$9+$AQ65*AS$10</f>
        <v>0.649952625737337</v>
      </c>
      <c r="AT65" s="4" t="n">
        <f aca="false">$AO65*AT$8+$AP65*AT$9+$AQ65*AT$10</f>
        <v>0.487865532491761</v>
      </c>
      <c r="AU65" s="4" t="n">
        <f aca="false">SUM(AV65:AX65)</f>
        <v>0.319935677032905</v>
      </c>
      <c r="AV65" s="4" t="n">
        <f aca="false">AO65^AV$16*AV$18</f>
        <v>0.134882068317001</v>
      </c>
      <c r="AW65" s="4" t="n">
        <f aca="false">AP65^AW$16*AW$18</f>
        <v>0.166658377938643</v>
      </c>
      <c r="AX65" s="4" t="n">
        <f aca="false">AQ65^AX$16*AX$18</f>
        <v>0.0183952307772616</v>
      </c>
      <c r="AZ65" s="4" t="n">
        <f aca="false">($AV65*AZ$8+$AW65*AZ$9+$AX65*AZ$10)/$AU65</f>
        <v>0.468292257155596</v>
      </c>
      <c r="BA65" s="4" t="n">
        <f aca="false">($AV65*BA$8+$AW65*BA$9+$AX65*BA$10)/$AU65</f>
        <v>0.565108695475362</v>
      </c>
    </row>
    <row r="66" customFormat="false" ht="12.75" hidden="false" customHeight="false" outlineLevel="0" collapsed="false">
      <c r="A66" s="4" t="n">
        <f aca="false">A65+$A$10</f>
        <v>9.2929292929293</v>
      </c>
      <c r="B66" s="4" t="n">
        <f aca="false">B$3*EXP(B$5*$A66)</f>
        <v>4.67678787635386</v>
      </c>
      <c r="C66" s="4" t="n">
        <f aca="false">C$3*EXP(C$5*$A66)</f>
        <v>34.4774619487426</v>
      </c>
      <c r="D66" s="4" t="n">
        <f aca="false">D$3*EXP(D$5*$A66)</f>
        <v>0.315933869917039</v>
      </c>
      <c r="E66" s="4" t="n">
        <f aca="false">E$3*EXP(E$5*$A66)</f>
        <v>1</v>
      </c>
      <c r="F66" s="4" t="n">
        <f aca="false">F$3*EXP(F$5*$A66)</f>
        <v>1.2</v>
      </c>
      <c r="G66" s="4" t="n">
        <f aca="false">G$3*EXP(G$5*$A66)</f>
        <v>0.7</v>
      </c>
      <c r="H66" s="4" t="n">
        <f aca="false">B$3-B66</f>
        <v>25.3232121236461</v>
      </c>
      <c r="I66" s="4" t="n">
        <f aca="false">C$3-C66</f>
        <v>15.5225380512574</v>
      </c>
      <c r="J66" s="4" t="n">
        <f aca="false">D$3-D66</f>
        <v>12.684066130083</v>
      </c>
      <c r="K66" s="4" t="n">
        <f aca="false">E$3-E66</f>
        <v>0</v>
      </c>
      <c r="L66" s="4" t="n">
        <f aca="false">F$3-F66</f>
        <v>0</v>
      </c>
      <c r="M66" s="4" t="n">
        <f aca="false">G$3-G66</f>
        <v>0</v>
      </c>
      <c r="N66" s="4" t="n">
        <f aca="false">$H66*B$7+$I66*B$8+$J66*B$9+$K66*B$10+$L66*B$11+$M66*B$12</f>
        <v>0</v>
      </c>
      <c r="O66" s="4" t="n">
        <f aca="false">$H66*C$7+$I66*C$8+$J66*C$9+$K66*C$10+$L66*C$11+$M66*C$12</f>
        <v>0</v>
      </c>
      <c r="P66" s="4" t="n">
        <f aca="false">$H66*D$7+$I66*D$8+$J66*D$9+$K66*D$10+$L66*D$11+$M66*D$12</f>
        <v>0</v>
      </c>
      <c r="Q66" s="4" t="n">
        <f aca="false">$H66*E$7+$I66*E$8+$J66*E$9+$K66*E$10+$L66*E$11+$M66*E$12</f>
        <v>17.7262484865523</v>
      </c>
      <c r="R66" s="4" t="n">
        <f aca="false">$H66*F$7+$I66*F$8+$J66*F$9+$K66*F$10+$L66*F$11+$M66*F$12</f>
        <v>20.5871804759867</v>
      </c>
      <c r="S66" s="4" t="n">
        <f aca="false">$H66*G$7+$I66*G$8+$J66*G$9+$K66*G$10+$L66*G$11+$M66*G$12</f>
        <v>15.2163873424476</v>
      </c>
      <c r="T66" s="4" t="n">
        <f aca="false">B66+N66</f>
        <v>4.67678787635386</v>
      </c>
      <c r="U66" s="4" t="n">
        <f aca="false">C66+O66</f>
        <v>34.4774619487426</v>
      </c>
      <c r="V66" s="4" t="n">
        <f aca="false">D66+P66</f>
        <v>0.315933869917039</v>
      </c>
      <c r="W66" s="4" t="n">
        <f aca="false">E66+Q66</f>
        <v>18.7262484865523</v>
      </c>
      <c r="X66" s="4" t="n">
        <f aca="false">F66+R66</f>
        <v>21.7871804759867</v>
      </c>
      <c r="Y66" s="4" t="n">
        <f aca="false">G66+S66</f>
        <v>15.9163873424476</v>
      </c>
      <c r="Z66" s="4" t="n">
        <f aca="false">SUM(T66:Y66)</f>
        <v>95.9</v>
      </c>
      <c r="AA66" s="4" t="n">
        <f aca="false">T66/$Z66</f>
        <v>0.048767339690864</v>
      </c>
      <c r="AB66" s="4" t="n">
        <f aca="false">U66/$Z66</f>
        <v>0.359514723136002</v>
      </c>
      <c r="AC66" s="4" t="n">
        <f aca="false">V66/$Z66</f>
        <v>0.00329440948818602</v>
      </c>
      <c r="AD66" s="4" t="n">
        <f aca="false">W66/$Z66</f>
        <v>0.19526849308188</v>
      </c>
      <c r="AE66" s="4" t="n">
        <f aca="false">X66/$Z66</f>
        <v>0.227186449176086</v>
      </c>
      <c r="AF66" s="4" t="n">
        <f aca="false">Y66/$Z66</f>
        <v>0.165968585426982</v>
      </c>
      <c r="AH66" s="4" t="n">
        <f aca="false">$AH$12*LN($AA66)+$AI$12*LN($AB66)+$AJ$12*LN($AC66)+$AK$12*LN($AD66)+$AL$12*LN($AE66)+$AM$12*LN($AF66)</f>
        <v>-1.97914777697668</v>
      </c>
      <c r="AI66" s="4" t="n">
        <f aca="false">$AH$13*LN($AA66)+$AI$13*LN($AB66)+$AJ$13*LN($AC66)+$AK$13*LN($AD66)+$AL$13*LN($AE66)+$AM$13*LN($AF66)</f>
        <v>3.01587793864934</v>
      </c>
      <c r="AJ66" s="4" t="n">
        <f aca="false">$AH$14*LN($AA66)+$AI$14*LN($AB66)+$AJ$14*LN($AC66)+$AK$14*LN($AD66)+$AL$14*LN($AE66)+$AM$14*LN($AF66)</f>
        <v>-1.41258319378757</v>
      </c>
      <c r="AK66" s="4" t="n">
        <f aca="false">$AH$15*LN($AA66)+$AI$15*LN($AB66)+$AJ$15*LN($AC66)+$AK$15*LN($AD66)+$AL$15*LN($AE66)+$AM$15*LN($AF66)</f>
        <v>0.194550514375692</v>
      </c>
      <c r="AL66" s="4" t="n">
        <f aca="false">$AH$16*LN($AA66)+$AI$16*LN($AB66)+$AJ$16*LN($AC66)+$AK$16*LN($AD66)+$AL$16*LN($AE66)+$AM$16*LN($AF66)</f>
        <v>-0.107052815262746</v>
      </c>
      <c r="AN66" s="4" t="n">
        <f aca="false">AD66+AE66+AF66</f>
        <v>0.588423527684948</v>
      </c>
      <c r="AO66" s="4" t="n">
        <f aca="false">AD66/$AN66</f>
        <v>0.331850247134289</v>
      </c>
      <c r="AP66" s="4" t="n">
        <f aca="false">AE66/$AN66</f>
        <v>0.386093414840009</v>
      </c>
      <c r="AQ66" s="4" t="n">
        <f aca="false">AF66/$AN66</f>
        <v>0.282056338025702</v>
      </c>
      <c r="AS66" s="4" t="n">
        <f aca="false">$AO66*AS$8+$AP66*AS$9+$AQ66*AS$10</f>
        <v>0.647981461592847</v>
      </c>
      <c r="AT66" s="4" t="n">
        <f aca="false">$AO66*AT$8+$AP66*AT$9+$AQ66*AT$10</f>
        <v>0.487390744270438</v>
      </c>
      <c r="AU66" s="4" t="n">
        <f aca="false">SUM(AV66:AX66)</f>
        <v>0.322994448060315</v>
      </c>
      <c r="AV66" s="4" t="n">
        <f aca="false">AO66^AV$16*AV$18</f>
        <v>0.13355276149165</v>
      </c>
      <c r="AW66" s="4" t="n">
        <f aca="false">AP66^AW$16*AW$18</f>
        <v>0.171589997433779</v>
      </c>
      <c r="AX66" s="4" t="n">
        <f aca="false">AQ66^AX$16*AX$18</f>
        <v>0.0178516891348858</v>
      </c>
      <c r="AZ66" s="4" t="n">
        <f aca="false">($AV66*AZ$8+$AW66*AZ$9+$AX66*AZ$10)/$AU66</f>
        <v>0.462010911917927</v>
      </c>
      <c r="BA66" s="4" t="n">
        <f aca="false">($AV66*BA$8+$AW66*BA$9+$AX66*BA$10)/$AU66</f>
        <v>0.558086911065836</v>
      </c>
    </row>
    <row r="67" customFormat="false" ht="12.75" hidden="false" customHeight="false" outlineLevel="0" collapsed="false">
      <c r="A67" s="4" t="n">
        <f aca="false">A66+$A$10</f>
        <v>9.49494949494951</v>
      </c>
      <c r="B67" s="4" t="n">
        <f aca="false">B$3*EXP(B$5*$A67)</f>
        <v>4.49159324893268</v>
      </c>
      <c r="C67" s="4" t="n">
        <f aca="false">C$3*EXP(C$5*$A67)</f>
        <v>34.1999788494135</v>
      </c>
      <c r="D67" s="4" t="n">
        <f aca="false">D$3*EXP(D$5*$A67)</f>
        <v>0.291408143200165</v>
      </c>
      <c r="E67" s="4" t="n">
        <f aca="false">E$3*EXP(E$5*$A67)</f>
        <v>1</v>
      </c>
      <c r="F67" s="4" t="n">
        <f aca="false">F$3*EXP(F$5*$A67)</f>
        <v>1.2</v>
      </c>
      <c r="G67" s="4" t="n">
        <f aca="false">G$3*EXP(G$5*$A67)</f>
        <v>0.7</v>
      </c>
      <c r="H67" s="4" t="n">
        <f aca="false">B$3-B67</f>
        <v>25.5084067510673</v>
      </c>
      <c r="I67" s="4" t="n">
        <f aca="false">C$3-C67</f>
        <v>15.8000211505865</v>
      </c>
      <c r="J67" s="4" t="n">
        <f aca="false">D$3-D67</f>
        <v>12.7085918567998</v>
      </c>
      <c r="K67" s="4" t="n">
        <f aca="false">E$3-E67</f>
        <v>0</v>
      </c>
      <c r="L67" s="4" t="n">
        <f aca="false">F$3-F67</f>
        <v>0</v>
      </c>
      <c r="M67" s="4" t="n">
        <f aca="false">G$3-G67</f>
        <v>0</v>
      </c>
      <c r="N67" s="4" t="n">
        <f aca="false">$H67*B$7+$I67*B$8+$J67*B$9+$K67*B$10+$L67*B$11+$M67*B$12</f>
        <v>0</v>
      </c>
      <c r="O67" s="4" t="n">
        <f aca="false">$H67*C$7+$I67*C$8+$J67*C$9+$K67*C$10+$L67*C$11+$M67*C$12</f>
        <v>0</v>
      </c>
      <c r="P67" s="4" t="n">
        <f aca="false">$H67*D$7+$I67*D$8+$J67*D$9+$K67*D$10+$L67*D$11+$M67*D$12</f>
        <v>0</v>
      </c>
      <c r="Q67" s="4" t="n">
        <f aca="false">$H67*E$7+$I67*E$8+$J67*E$9+$K67*E$10+$L67*E$11+$M67*E$12</f>
        <v>17.8558847257471</v>
      </c>
      <c r="R67" s="4" t="n">
        <f aca="false">$H67*F$7+$I67*F$8+$J67*F$9+$K67*F$10+$L67*F$11+$M67*F$12</f>
        <v>20.9017025008</v>
      </c>
      <c r="S67" s="4" t="n">
        <f aca="false">$H67*G$7+$I67*G$8+$J67*G$9+$K67*G$10+$L67*G$11+$M67*G$12</f>
        <v>15.2594325319066</v>
      </c>
      <c r="T67" s="4" t="n">
        <f aca="false">B67+N67</f>
        <v>4.49159324893268</v>
      </c>
      <c r="U67" s="4" t="n">
        <f aca="false">C67+O67</f>
        <v>34.1999788494135</v>
      </c>
      <c r="V67" s="4" t="n">
        <f aca="false">D67+P67</f>
        <v>0.291408143200165</v>
      </c>
      <c r="W67" s="4" t="n">
        <f aca="false">E67+Q67</f>
        <v>18.8558847257471</v>
      </c>
      <c r="X67" s="4" t="n">
        <f aca="false">F67+R67</f>
        <v>22.1017025008</v>
      </c>
      <c r="Y67" s="4" t="n">
        <f aca="false">G67+S67</f>
        <v>15.9594325319066</v>
      </c>
      <c r="Z67" s="4" t="n">
        <f aca="false">SUM(T67:Y67)</f>
        <v>95.9</v>
      </c>
      <c r="AA67" s="4" t="n">
        <f aca="false">T67/$Z67</f>
        <v>0.0468362174028434</v>
      </c>
      <c r="AB67" s="4" t="n">
        <f aca="false">U67/$Z67</f>
        <v>0.356621260160725</v>
      </c>
      <c r="AC67" s="4" t="n">
        <f aca="false">V67/$Z67</f>
        <v>0.00303866676955334</v>
      </c>
      <c r="AD67" s="4" t="n">
        <f aca="false">W67/$Z67</f>
        <v>0.196620278683495</v>
      </c>
      <c r="AE67" s="4" t="n">
        <f aca="false">X67/$Z67</f>
        <v>0.230466136608968</v>
      </c>
      <c r="AF67" s="4" t="n">
        <f aca="false">Y67/$Z67</f>
        <v>0.166417440374417</v>
      </c>
      <c r="AH67" s="4" t="n">
        <f aca="false">$AH$12*LN($AA67)+$AI$12*LN($AB67)+$AJ$12*LN($AC67)+$AK$12*LN($AD67)+$AL$12*LN($AE67)+$AM$12*LN($AF67)</f>
        <v>-2.04170181839012</v>
      </c>
      <c r="AI67" s="4" t="n">
        <f aca="false">$AH$13*LN($AA67)+$AI$13*LN($AB67)+$AJ$13*LN($AC67)+$AK$13*LN($AD67)+$AL$13*LN($AE67)+$AM$13*LN($AF67)</f>
        <v>3.06206360383313</v>
      </c>
      <c r="AJ67" s="4" t="n">
        <f aca="false">$AH$14*LN($AA67)+$AI$14*LN($AB67)+$AJ$14*LN($AC67)+$AK$14*LN($AD67)+$AL$14*LN($AE67)+$AM$14*LN($AF67)</f>
        <v>-1.43543917055319</v>
      </c>
      <c r="AK67" s="4" t="n">
        <f aca="false">$AH$15*LN($AA67)+$AI$15*LN($AB67)+$AJ$15*LN($AC67)+$AK$15*LN($AD67)+$AL$15*LN($AE67)+$AM$15*LN($AF67)</f>
        <v>0.201013139152521</v>
      </c>
      <c r="AL67" s="4" t="n">
        <f aca="false">$AH$16*LN($AA67)+$AI$16*LN($AB67)+$AJ$16*LN($AC67)+$AK$16*LN($AD67)+$AL$16*LN($AE67)+$AM$16*LN($AF67)</f>
        <v>-0.112309479842117</v>
      </c>
      <c r="AN67" s="4" t="n">
        <f aca="false">AD67+AE67+AF67</f>
        <v>0.593503855666879</v>
      </c>
      <c r="AO67" s="4" t="n">
        <f aca="false">AD67/$AN67</f>
        <v>0.33128728112906</v>
      </c>
      <c r="AP67" s="4" t="n">
        <f aca="false">AE67/$AN67</f>
        <v>0.388314472447713</v>
      </c>
      <c r="AQ67" s="4" t="n">
        <f aca="false">AF67/$AN67</f>
        <v>0.280398246423227</v>
      </c>
      <c r="AS67" s="4" t="n">
        <f aca="false">$AO67*AS$8+$AP67*AS$9+$AQ67*AS$10</f>
        <v>0.646041886987757</v>
      </c>
      <c r="AT67" s="4" t="n">
        <f aca="false">$AO67*AT$8+$AP67*AT$9+$AQ67*AT$10</f>
        <v>0.486903201408443</v>
      </c>
      <c r="AU67" s="4" t="n">
        <f aca="false">SUM(AV67:AX67)</f>
        <v>0.326114821679618</v>
      </c>
      <c r="AV67" s="4" t="n">
        <f aca="false">AO67^AV$16*AV$18</f>
        <v>0.132199123555663</v>
      </c>
      <c r="AW67" s="4" t="n">
        <f aca="false">AP67^AW$16*AW$18</f>
        <v>0.176582589192467</v>
      </c>
      <c r="AX67" s="4" t="n">
        <f aca="false">AQ67^AX$16*AX$18</f>
        <v>0.0173331089314885</v>
      </c>
      <c r="AZ67" s="4" t="n">
        <f aca="false">($AV67*AZ$8+$AW67*AZ$9+$AX67*AZ$10)/$AU67</f>
        <v>0.455838327984019</v>
      </c>
      <c r="BA67" s="4" t="n">
        <f aca="false">($AV67*BA$8+$AW67*BA$9+$AX67*BA$10)/$AU67</f>
        <v>0.551065918340005</v>
      </c>
    </row>
    <row r="68" customFormat="false" ht="12.75" hidden="false" customHeight="false" outlineLevel="0" collapsed="false">
      <c r="A68" s="4" t="n">
        <f aca="false">A67+$A$10</f>
        <v>9.69696969696971</v>
      </c>
      <c r="B68" s="4" t="n">
        <f aca="false">B$3*EXP(B$5*$A68)</f>
        <v>4.31373208433522</v>
      </c>
      <c r="C68" s="4" t="n">
        <f aca="false">C$3*EXP(C$5*$A68)</f>
        <v>33.9247290023617</v>
      </c>
      <c r="D68" s="4" t="n">
        <f aca="false">D$3*EXP(D$5*$A68)</f>
        <v>0.268786331600556</v>
      </c>
      <c r="E68" s="4" t="n">
        <f aca="false">E$3*EXP(E$5*$A68)</f>
        <v>1</v>
      </c>
      <c r="F68" s="4" t="n">
        <f aca="false">F$3*EXP(F$5*$A68)</f>
        <v>1.2</v>
      </c>
      <c r="G68" s="4" t="n">
        <f aca="false">G$3*EXP(G$5*$A68)</f>
        <v>0.7</v>
      </c>
      <c r="H68" s="4" t="n">
        <f aca="false">B$3-B68</f>
        <v>25.6862679156648</v>
      </c>
      <c r="I68" s="4" t="n">
        <f aca="false">C$3-C68</f>
        <v>16.0752709976383</v>
      </c>
      <c r="J68" s="4" t="n">
        <f aca="false">D$3-D68</f>
        <v>12.7312136683994</v>
      </c>
      <c r="K68" s="4" t="n">
        <f aca="false">E$3-E68</f>
        <v>0</v>
      </c>
      <c r="L68" s="4" t="n">
        <f aca="false">F$3-F68</f>
        <v>0</v>
      </c>
      <c r="M68" s="4" t="n">
        <f aca="false">G$3-G68</f>
        <v>0</v>
      </c>
      <c r="N68" s="4" t="n">
        <f aca="false">$H68*B$7+$I68*B$8+$J68*B$9+$K68*B$10+$L68*B$11+$M68*B$12</f>
        <v>0</v>
      </c>
      <c r="O68" s="4" t="n">
        <f aca="false">$H68*C$7+$I68*C$8+$J68*C$9+$K68*C$10+$L68*C$11+$M68*C$12</f>
        <v>0</v>
      </c>
      <c r="P68" s="4" t="n">
        <f aca="false">$H68*D$7+$I68*D$8+$J68*D$9+$K68*D$10+$L68*D$11+$M68*D$12</f>
        <v>0</v>
      </c>
      <c r="Q68" s="4" t="n">
        <f aca="false">$H68*E$7+$I68*E$8+$J68*E$9+$K68*E$10+$L68*E$11+$M68*E$12</f>
        <v>17.9803875409653</v>
      </c>
      <c r="R68" s="4" t="n">
        <f aca="false">$H68*F$7+$I68*F$8+$J68*F$9+$K68*F$10+$L68*F$11+$M68*F$12</f>
        <v>21.2125245807713</v>
      </c>
      <c r="S68" s="4" t="n">
        <f aca="false">$H68*G$7+$I68*G$8+$J68*G$9+$K68*G$10+$L68*G$11+$M68*G$12</f>
        <v>15.2998404599659</v>
      </c>
      <c r="T68" s="4" t="n">
        <f aca="false">B68+N68</f>
        <v>4.31373208433522</v>
      </c>
      <c r="U68" s="4" t="n">
        <f aca="false">C68+O68</f>
        <v>33.9247290023617</v>
      </c>
      <c r="V68" s="4" t="n">
        <f aca="false">D68+P68</f>
        <v>0.268786331600556</v>
      </c>
      <c r="W68" s="4" t="n">
        <f aca="false">E68+Q68</f>
        <v>18.9803875409653</v>
      </c>
      <c r="X68" s="4" t="n">
        <f aca="false">F68+R68</f>
        <v>22.4125245807713</v>
      </c>
      <c r="Y68" s="4" t="n">
        <f aca="false">G68+S68</f>
        <v>15.9998404599659</v>
      </c>
      <c r="Z68" s="4" t="n">
        <f aca="false">SUM(T68:Y68)</f>
        <v>95.9</v>
      </c>
      <c r="AA68" s="4" t="n">
        <f aca="false">T68/$Z68</f>
        <v>0.0449815650087093</v>
      </c>
      <c r="AB68" s="4" t="n">
        <f aca="false">U68/$Z68</f>
        <v>0.353751084487609</v>
      </c>
      <c r="AC68" s="4" t="n">
        <f aca="false">V68/$Z68</f>
        <v>0.00280277718040204</v>
      </c>
      <c r="AD68" s="4" t="n">
        <f aca="false">W68/$Z68</f>
        <v>0.197918535359388</v>
      </c>
      <c r="AE68" s="4" t="n">
        <f aca="false">X68/$Z68</f>
        <v>0.23370724276091</v>
      </c>
      <c r="AF68" s="4" t="n">
        <f aca="false">Y68/$Z68</f>
        <v>0.166838795202981</v>
      </c>
      <c r="AH68" s="4" t="n">
        <f aca="false">$AH$12*LN($AA68)+$AI$12*LN($AB68)+$AJ$12*LN($AC68)+$AK$12*LN($AD68)+$AL$12*LN($AE68)+$AM$12*LN($AF68)</f>
        <v>-2.10390583372067</v>
      </c>
      <c r="AI68" s="4" t="n">
        <f aca="false">$AH$13*LN($AA68)+$AI$13*LN($AB68)+$AJ$13*LN($AC68)+$AK$13*LN($AD68)+$AL$13*LN($AE68)+$AM$13*LN($AF68)</f>
        <v>3.10824926901692</v>
      </c>
      <c r="AJ68" s="4" t="n">
        <f aca="false">$AH$14*LN($AA68)+$AI$14*LN($AB68)+$AJ$14*LN($AC68)+$AK$14*LN($AD68)+$AL$14*LN($AE68)+$AM$14*LN($AF68)</f>
        <v>-1.45829514731882</v>
      </c>
      <c r="AK68" s="4" t="n">
        <f aca="false">$AH$15*LN($AA68)+$AI$15*LN($AB68)+$AJ$15*LN($AC68)+$AK$15*LN($AD68)+$AL$15*LN($AE68)+$AM$15*LN($AF68)</f>
        <v>0.207336506165907</v>
      </c>
      <c r="AL68" s="4" t="n">
        <f aca="false">$AH$16*LN($AA68)+$AI$16*LN($AB68)+$AJ$16*LN($AC68)+$AK$16*LN($AD68)+$AL$16*LN($AE68)+$AM$16*LN($AF68)</f>
        <v>-0.117530851589554</v>
      </c>
      <c r="AN68" s="4" t="n">
        <f aca="false">AD68+AE68+AF68</f>
        <v>0.59846457332328</v>
      </c>
      <c r="AO68" s="4" t="n">
        <f aca="false">AD68/$AN68</f>
        <v>0.330710528545315</v>
      </c>
      <c r="AP68" s="4" t="n">
        <f aca="false">AE68/$AN68</f>
        <v>0.390511407322126</v>
      </c>
      <c r="AQ68" s="4" t="n">
        <f aca="false">AF68/$AN68</f>
        <v>0.278778064132558</v>
      </c>
      <c r="AS68" s="4" t="n">
        <f aca="false">$AO68*AS$8+$AP68*AS$9+$AQ68*AS$10</f>
        <v>0.644133328405216</v>
      </c>
      <c r="AT68" s="4" t="n">
        <f aca="false">$AO68*AT$8+$AP68*AT$9+$AQ68*AT$10</f>
        <v>0.486403719019222</v>
      </c>
      <c r="AU68" s="4" t="n">
        <f aca="false">SUM(AV68:AX68)</f>
        <v>0.329296924152769</v>
      </c>
      <c r="AV68" s="4" t="n">
        <f aca="false">AO68^AV$16*AV$18</f>
        <v>0.130824212252903</v>
      </c>
      <c r="AW68" s="4" t="n">
        <f aca="false">AP68^AW$16*AW$18</f>
        <v>0.181634615566106</v>
      </c>
      <c r="AX68" s="4" t="n">
        <f aca="false">AQ68^AX$16*AX$18</f>
        <v>0.0168380963337608</v>
      </c>
      <c r="AZ68" s="4" t="n">
        <f aca="false">($AV68*AZ$8+$AW68*AZ$9+$AX68*AZ$10)/$AU68</f>
        <v>0.449775192015016</v>
      </c>
      <c r="BA68" s="4" t="n">
        <f aca="false">($AV68*BA$8+$AW68*BA$9+$AX68*BA$10)/$AU68</f>
        <v>0.544057544820977</v>
      </c>
    </row>
    <row r="69" customFormat="false" ht="12.75" hidden="false" customHeight="false" outlineLevel="0" collapsed="false">
      <c r="A69" s="4" t="n">
        <f aca="false">A68+$A$10</f>
        <v>9.89898989898991</v>
      </c>
      <c r="B69" s="4" t="n">
        <f aca="false">B$3*EXP(B$5*$A69)</f>
        <v>4.14291398711246</v>
      </c>
      <c r="C69" s="4" t="n">
        <f aca="false">C$3*EXP(C$5*$A69)</f>
        <v>33.6516944338233</v>
      </c>
      <c r="D69" s="4" t="n">
        <f aca="false">D$3*EXP(D$5*$A69)</f>
        <v>0.247920635511063</v>
      </c>
      <c r="E69" s="4" t="n">
        <f aca="false">E$3*EXP(E$5*$A69)</f>
        <v>1</v>
      </c>
      <c r="F69" s="4" t="n">
        <f aca="false">F$3*EXP(F$5*$A69)</f>
        <v>1.2</v>
      </c>
      <c r="G69" s="4" t="n">
        <f aca="false">G$3*EXP(G$5*$A69)</f>
        <v>0.7</v>
      </c>
      <c r="H69" s="4" t="n">
        <f aca="false">B$3-B69</f>
        <v>25.8570860128875</v>
      </c>
      <c r="I69" s="4" t="n">
        <f aca="false">C$3-C69</f>
        <v>16.3483055661767</v>
      </c>
      <c r="J69" s="4" t="n">
        <f aca="false">D$3-D69</f>
        <v>12.7520793644889</v>
      </c>
      <c r="K69" s="4" t="n">
        <f aca="false">E$3-E69</f>
        <v>0</v>
      </c>
      <c r="L69" s="4" t="n">
        <f aca="false">F$3-F69</f>
        <v>0</v>
      </c>
      <c r="M69" s="4" t="n">
        <f aca="false">G$3-G69</f>
        <v>0</v>
      </c>
      <c r="N69" s="4" t="n">
        <f aca="false">$H69*B$7+$I69*B$8+$J69*B$9+$K69*B$10+$L69*B$11+$M69*B$12</f>
        <v>0</v>
      </c>
      <c r="O69" s="4" t="n">
        <f aca="false">$H69*C$7+$I69*C$8+$J69*C$9+$K69*C$10+$L69*C$11+$M69*C$12</f>
        <v>0</v>
      </c>
      <c r="P69" s="4" t="n">
        <f aca="false">$H69*D$7+$I69*D$8+$J69*D$9+$K69*D$10+$L69*D$11+$M69*D$12</f>
        <v>0</v>
      </c>
      <c r="Q69" s="4" t="n">
        <f aca="false">$H69*E$7+$I69*E$8+$J69*E$9+$K69*E$10+$L69*E$11+$M69*E$12</f>
        <v>18.0999602090213</v>
      </c>
      <c r="R69" s="4" t="n">
        <f aca="false">$H69*F$7+$I69*F$8+$J69*F$9+$K69*F$10+$L69*F$11+$M69*F$12</f>
        <v>21.5197227687542</v>
      </c>
      <c r="S69" s="4" t="n">
        <f aca="false">$H69*G$7+$I69*G$8+$J69*G$9+$K69*G$10+$L69*G$11+$M69*G$12</f>
        <v>15.3377879657777</v>
      </c>
      <c r="T69" s="4" t="n">
        <f aca="false">B69+N69</f>
        <v>4.14291398711246</v>
      </c>
      <c r="U69" s="4" t="n">
        <f aca="false">C69+O69</f>
        <v>33.6516944338233</v>
      </c>
      <c r="V69" s="4" t="n">
        <f aca="false">D69+P69</f>
        <v>0.247920635511063</v>
      </c>
      <c r="W69" s="4" t="n">
        <f aca="false">E69+Q69</f>
        <v>19.0999602090213</v>
      </c>
      <c r="X69" s="4" t="n">
        <f aca="false">F69+R69</f>
        <v>22.7197227687542</v>
      </c>
      <c r="Y69" s="4" t="n">
        <f aca="false">G69+S69</f>
        <v>16.0377879657777</v>
      </c>
      <c r="Z69" s="4" t="n">
        <f aca="false">SUM(T69:Y69)</f>
        <v>95.9</v>
      </c>
      <c r="AA69" s="4" t="n">
        <f aca="false">T69/$Z69</f>
        <v>0.0432003544015898</v>
      </c>
      <c r="AB69" s="4" t="n">
        <f aca="false">U69/$Z69</f>
        <v>0.350904008694716</v>
      </c>
      <c r="AC69" s="4" t="n">
        <f aca="false">V69/$Z69</f>
        <v>0.00258519953609033</v>
      </c>
      <c r="AD69" s="4" t="n">
        <f aca="false">W69/$Z69</f>
        <v>0.199165382784372</v>
      </c>
      <c r="AE69" s="4" t="n">
        <f aca="false">X69/$Z69</f>
        <v>0.236910560675227</v>
      </c>
      <c r="AF69" s="4" t="n">
        <f aca="false">Y69/$Z69</f>
        <v>0.167234493908005</v>
      </c>
      <c r="AH69" s="4" t="n">
        <f aca="false">$AH$12*LN($AA69)+$AI$12*LN($AB69)+$AJ$12*LN($AC69)+$AK$12*LN($AD69)+$AL$12*LN($AE69)+$AM$12*LN($AF69)</f>
        <v>-2.1657780504865</v>
      </c>
      <c r="AI69" s="4" t="n">
        <f aca="false">$AH$13*LN($AA69)+$AI$13*LN($AB69)+$AJ$13*LN($AC69)+$AK$13*LN($AD69)+$AL$13*LN($AE69)+$AM$13*LN($AF69)</f>
        <v>3.15443493420071</v>
      </c>
      <c r="AJ69" s="4" t="n">
        <f aca="false">$AH$14*LN($AA69)+$AI$14*LN($AB69)+$AJ$14*LN($AC69)+$AK$14*LN($AD69)+$AL$14*LN($AE69)+$AM$14*LN($AF69)</f>
        <v>-1.48115112408444</v>
      </c>
      <c r="AK69" s="4" t="n">
        <f aca="false">$AH$15*LN($AA69)+$AI$15*LN($AB69)+$AJ$15*LN($AC69)+$AK$15*LN($AD69)+$AL$15*LN($AE69)+$AM$15*LN($AF69)</f>
        <v>0.213523765052488</v>
      </c>
      <c r="AL69" s="4" t="n">
        <f aca="false">$AH$16*LN($AA69)+$AI$16*LN($AB69)+$AJ$16*LN($AC69)+$AK$16*LN($AD69)+$AL$16*LN($AE69)+$AM$16*LN($AF69)</f>
        <v>-0.122716359511295</v>
      </c>
      <c r="AN69" s="4" t="n">
        <f aca="false">AD69+AE69+AF69</f>
        <v>0.603310437367604</v>
      </c>
      <c r="AO69" s="4" t="n">
        <f aca="false">AD69/$AN69</f>
        <v>0.330120897051576</v>
      </c>
      <c r="AP69" s="4" t="n">
        <f aca="false">AE69/$AN69</f>
        <v>0.392684339606202</v>
      </c>
      <c r="AQ69" s="4" t="n">
        <f aca="false">AF69/$AN69</f>
        <v>0.277194763342222</v>
      </c>
      <c r="AS69" s="4" t="n">
        <f aca="false">$AO69*AS$8+$AP69*AS$9+$AQ69*AS$10</f>
        <v>0.64225521186801</v>
      </c>
      <c r="AT69" s="4" t="n">
        <f aca="false">$AO69*AT$8+$AP69*AT$9+$AQ69*AT$10</f>
        <v>0.485893083166772</v>
      </c>
      <c r="AU69" s="4" t="n">
        <f aca="false">SUM(AV69:AX69)</f>
        <v>0.332540817538423</v>
      </c>
      <c r="AV69" s="4" t="n">
        <f aca="false">AO69^AV$16*AV$18</f>
        <v>0.129430938247645</v>
      </c>
      <c r="AW69" s="4" t="n">
        <f aca="false">AP69^AW$16*AW$18</f>
        <v>0.186744536465153</v>
      </c>
      <c r="AX69" s="4" t="n">
        <f aca="false">AQ69^AX$16*AX$18</f>
        <v>0.0163653428256256</v>
      </c>
      <c r="AZ69" s="4" t="n">
        <f aca="false">($AV69*AZ$8+$AW69*AZ$9+$AX69*AZ$10)/$AU69</f>
        <v>0.443822134526627</v>
      </c>
      <c r="BA69" s="4" t="n">
        <f aca="false">($AV69*BA$8+$AW69*BA$9+$AX69*BA$10)/$AU69</f>
        <v>0.537072848343388</v>
      </c>
    </row>
    <row r="70" customFormat="false" ht="12.75" hidden="false" customHeight="false" outlineLevel="0" collapsed="false">
      <c r="A70" s="4" t="n">
        <f aca="false">A69+$A$10</f>
        <v>10.1010101010101</v>
      </c>
      <c r="B70" s="4" t="n">
        <f aca="false">B$3*EXP(B$5*$A70)</f>
        <v>3.97886006109188</v>
      </c>
      <c r="C70" s="4" t="n">
        <f aca="false">C$3*EXP(C$5*$A70)</f>
        <v>33.3808573146915</v>
      </c>
      <c r="D70" s="4" t="n">
        <f aca="false">D$3*EXP(D$5*$A70)</f>
        <v>0.228674728905308</v>
      </c>
      <c r="E70" s="4" t="n">
        <f aca="false">E$3*EXP(E$5*$A70)</f>
        <v>1</v>
      </c>
      <c r="F70" s="4" t="n">
        <f aca="false">F$3*EXP(F$5*$A70)</f>
        <v>1.2</v>
      </c>
      <c r="G70" s="4" t="n">
        <f aca="false">G$3*EXP(G$5*$A70)</f>
        <v>0.7</v>
      </c>
      <c r="H70" s="4" t="n">
        <f aca="false">B$3-B70</f>
        <v>26.0211399389081</v>
      </c>
      <c r="I70" s="4" t="n">
        <f aca="false">C$3-C70</f>
        <v>16.6191426853085</v>
      </c>
      <c r="J70" s="4" t="n">
        <f aca="false">D$3-D70</f>
        <v>12.7713252710947</v>
      </c>
      <c r="K70" s="4" t="n">
        <f aca="false">E$3-E70</f>
        <v>0</v>
      </c>
      <c r="L70" s="4" t="n">
        <f aca="false">F$3-F70</f>
        <v>0</v>
      </c>
      <c r="M70" s="4" t="n">
        <f aca="false">G$3-G70</f>
        <v>0</v>
      </c>
      <c r="N70" s="4" t="n">
        <f aca="false">$H70*B$7+$I70*B$8+$J70*B$9+$K70*B$10+$L70*B$11+$M70*B$12</f>
        <v>0</v>
      </c>
      <c r="O70" s="4" t="n">
        <f aca="false">$H70*C$7+$I70*C$8+$J70*C$9+$K70*C$10+$L70*C$11+$M70*C$12</f>
        <v>0</v>
      </c>
      <c r="P70" s="4" t="n">
        <f aca="false">$H70*D$7+$I70*D$8+$J70*D$9+$K70*D$10+$L70*D$11+$M70*D$12</f>
        <v>0</v>
      </c>
      <c r="Q70" s="4" t="n">
        <f aca="false">$H70*E$7+$I70*E$8+$J70*E$9+$K70*E$10+$L70*E$11+$M70*E$12</f>
        <v>18.2147979572357</v>
      </c>
      <c r="R70" s="4" t="n">
        <f aca="false">$H70*F$7+$I70*F$8+$J70*F$9+$K70*F$10+$L70*F$11+$M70*F$12</f>
        <v>21.8233706730901</v>
      </c>
      <c r="S70" s="4" t="n">
        <f aca="false">$H70*G$7+$I70*G$8+$J70*G$9+$K70*G$10+$L70*G$11+$M70*G$12</f>
        <v>15.3734392649855</v>
      </c>
      <c r="T70" s="4" t="n">
        <f aca="false">B70+N70</f>
        <v>3.97886006109188</v>
      </c>
      <c r="U70" s="4" t="n">
        <f aca="false">C70+O70</f>
        <v>33.3808573146915</v>
      </c>
      <c r="V70" s="4" t="n">
        <f aca="false">D70+P70</f>
        <v>0.228674728905308</v>
      </c>
      <c r="W70" s="4" t="n">
        <f aca="false">E70+Q70</f>
        <v>19.2147979572357</v>
      </c>
      <c r="X70" s="4" t="n">
        <f aca="false">F70+R70</f>
        <v>23.0233706730901</v>
      </c>
      <c r="Y70" s="4" t="n">
        <f aca="false">G70+S70</f>
        <v>16.0734392649855</v>
      </c>
      <c r="Z70" s="4" t="n">
        <f aca="false">SUM(T70:Y70)</f>
        <v>95.9</v>
      </c>
      <c r="AA70" s="4" t="n">
        <f aca="false">T70/$Z70</f>
        <v>0.0414896773836484</v>
      </c>
      <c r="AB70" s="4" t="n">
        <f aca="false">U70/$Z70</f>
        <v>0.348079846868524</v>
      </c>
      <c r="AC70" s="4" t="n">
        <f aca="false">V70/$Z70</f>
        <v>0.00238451229306891</v>
      </c>
      <c r="AD70" s="4" t="n">
        <f aca="false">W70/$Z70</f>
        <v>0.200362856696931</v>
      </c>
      <c r="AE70" s="4" t="n">
        <f aca="false">X70/$Z70</f>
        <v>0.240076857905007</v>
      </c>
      <c r="AF70" s="4" t="n">
        <f aca="false">Y70/$Z70</f>
        <v>0.167606248852821</v>
      </c>
      <c r="AH70" s="4" t="n">
        <f aca="false">$AH$12*LN($AA70)+$AI$12*LN($AB70)+$AJ$12*LN($AC70)+$AK$12*LN($AD70)+$AL$12*LN($AE70)+$AM$12*LN($AF70)</f>
        <v>-2.22733548328718</v>
      </c>
      <c r="AI70" s="4" t="n">
        <f aca="false">$AH$13*LN($AA70)+$AI$13*LN($AB70)+$AJ$13*LN($AC70)+$AK$13*LN($AD70)+$AL$13*LN($AE70)+$AM$13*LN($AF70)</f>
        <v>3.2006205993845</v>
      </c>
      <c r="AJ70" s="4" t="n">
        <f aca="false">$AH$14*LN($AA70)+$AI$14*LN($AB70)+$AJ$14*LN($AC70)+$AK$14*LN($AD70)+$AL$14*LN($AE70)+$AM$14*LN($AF70)</f>
        <v>-1.50400710085007</v>
      </c>
      <c r="AK70" s="4" t="n">
        <f aca="false">$AH$15*LN($AA70)+$AI$15*LN($AB70)+$AJ$15*LN($AC70)+$AK$15*LN($AD70)+$AL$15*LN($AE70)+$AM$15*LN($AF70)</f>
        <v>0.219578047952345</v>
      </c>
      <c r="AL70" s="4" t="n">
        <f aca="false">$AH$16*LN($AA70)+$AI$16*LN($AB70)+$AJ$16*LN($AC70)+$AK$16*LN($AD70)+$AL$16*LN($AE70)+$AM$16*LN($AF70)</f>
        <v>-0.127865487893336</v>
      </c>
      <c r="AN70" s="4" t="n">
        <f aca="false">AD70+AE70+AF70</f>
        <v>0.608045963454758</v>
      </c>
      <c r="AO70" s="4" t="n">
        <f aca="false">AD70/$AN70</f>
        <v>0.329519261271832</v>
      </c>
      <c r="AP70" s="4" t="n">
        <f aca="false">AE70/$AN70</f>
        <v>0.394833404601443</v>
      </c>
      <c r="AQ70" s="4" t="n">
        <f aca="false">AF70/$AN70</f>
        <v>0.275647334126726</v>
      </c>
      <c r="AS70" s="4" t="n">
        <f aca="false">$AO70*AS$8+$AP70*AS$9+$AQ70*AS$10</f>
        <v>0.640406964762642</v>
      </c>
      <c r="AT70" s="4" t="n">
        <f aca="false">$AO70*AT$8+$AP70*AT$9+$AQ70*AT$10</f>
        <v>0.485372051297688</v>
      </c>
      <c r="AU70" s="4" t="n">
        <f aca="false">SUM(AV70:AX70)</f>
        <v>0.335846496512902</v>
      </c>
      <c r="AV70" s="4" t="n">
        <f aca="false">AO70^AV$16*AV$18</f>
        <v>0.128022066147981</v>
      </c>
      <c r="AW70" s="4" t="n">
        <f aca="false">AP70^AW$16*AW$18</f>
        <v>0.191910810371937</v>
      </c>
      <c r="AX70" s="4" t="n">
        <f aca="false">AQ70^AX$16*AX$18</f>
        <v>0.015913619992984</v>
      </c>
      <c r="AZ70" s="4" t="n">
        <f aca="false">($AV70*AZ$8+$AW70*AZ$9+$AX70*AZ$10)/$AU70</f>
        <v>0.437979713639515</v>
      </c>
      <c r="BA70" s="4" t="n">
        <f aca="false">($AV70*BA$8+$AW70*BA$9+$AX70*BA$10)/$AU70</f>
        <v>0.530122132224965</v>
      </c>
    </row>
    <row r="71" customFormat="false" ht="12.75" hidden="false" customHeight="false" outlineLevel="0" collapsed="false">
      <c r="A71" s="4" t="n">
        <f aca="false">A70+$A$10</f>
        <v>10.3030303030303</v>
      </c>
      <c r="B71" s="4" t="n">
        <f aca="false">B$3*EXP(B$5*$A71)</f>
        <v>3.82130245402132</v>
      </c>
      <c r="C71" s="4" t="n">
        <f aca="false">C$3*EXP(C$5*$A71)</f>
        <v>33.1121999593527</v>
      </c>
      <c r="D71" s="4" t="n">
        <f aca="false">D$3*EXP(D$5*$A71)</f>
        <v>0.21092286865158</v>
      </c>
      <c r="E71" s="4" t="n">
        <f aca="false">E$3*EXP(E$5*$A71)</f>
        <v>1</v>
      </c>
      <c r="F71" s="4" t="n">
        <f aca="false">F$3*EXP(F$5*$A71)</f>
        <v>1.2</v>
      </c>
      <c r="G71" s="4" t="n">
        <f aca="false">G$3*EXP(G$5*$A71)</f>
        <v>0.7</v>
      </c>
      <c r="H71" s="4" t="n">
        <f aca="false">B$3-B71</f>
        <v>26.1786975459787</v>
      </c>
      <c r="I71" s="4" t="n">
        <f aca="false">C$3-C71</f>
        <v>16.8878000406473</v>
      </c>
      <c r="J71" s="4" t="n">
        <f aca="false">D$3-D71</f>
        <v>12.7890771313484</v>
      </c>
      <c r="K71" s="4" t="n">
        <f aca="false">E$3-E71</f>
        <v>0</v>
      </c>
      <c r="L71" s="4" t="n">
        <f aca="false">F$3-F71</f>
        <v>0</v>
      </c>
      <c r="M71" s="4" t="n">
        <f aca="false">G$3-G71</f>
        <v>0</v>
      </c>
      <c r="N71" s="4" t="n">
        <f aca="false">$H71*B$7+$I71*B$8+$J71*B$9+$K71*B$10+$L71*B$11+$M71*B$12</f>
        <v>0</v>
      </c>
      <c r="O71" s="4" t="n">
        <f aca="false">$H71*C$7+$I71*C$8+$J71*C$9+$K71*C$10+$L71*C$11+$M71*C$12</f>
        <v>0</v>
      </c>
      <c r="P71" s="4" t="n">
        <f aca="false">$H71*D$7+$I71*D$8+$J71*D$9+$K71*D$10+$L71*D$11+$M71*D$12</f>
        <v>0</v>
      </c>
      <c r="Q71" s="4" t="n">
        <f aca="false">$H71*E$7+$I71*E$8+$J71*E$9+$K71*E$10+$L71*E$11+$M71*E$12</f>
        <v>18.3250882821851</v>
      </c>
      <c r="R71" s="4" t="n">
        <f aca="false">$H71*F$7+$I71*F$8+$J71*F$9+$K71*F$10+$L71*F$11+$M71*F$12</f>
        <v>22.123539549843</v>
      </c>
      <c r="S71" s="4" t="n">
        <f aca="false">$H71*G$7+$I71*G$8+$J71*G$9+$K71*G$10+$L71*G$11+$M71*G$12</f>
        <v>15.4069468859463</v>
      </c>
      <c r="T71" s="4" t="n">
        <f aca="false">B71+N71</f>
        <v>3.82130245402132</v>
      </c>
      <c r="U71" s="4" t="n">
        <f aca="false">C71+O71</f>
        <v>33.1121999593527</v>
      </c>
      <c r="V71" s="4" t="n">
        <f aca="false">D71+P71</f>
        <v>0.21092286865158</v>
      </c>
      <c r="W71" s="4" t="n">
        <f aca="false">E71+Q71</f>
        <v>19.3250882821851</v>
      </c>
      <c r="X71" s="4" t="n">
        <f aca="false">F71+R71</f>
        <v>23.323539549843</v>
      </c>
      <c r="Y71" s="4" t="n">
        <f aca="false">G71+S71</f>
        <v>16.1069468859463</v>
      </c>
      <c r="Z71" s="4" t="n">
        <f aca="false">SUM(T71:Y71)</f>
        <v>95.9</v>
      </c>
      <c r="AA71" s="4" t="n">
        <f aca="false">T71/$Z71</f>
        <v>0.0398467409178449</v>
      </c>
      <c r="AB71" s="4" t="n">
        <f aca="false">U71/$Z71</f>
        <v>0.345278414591791</v>
      </c>
      <c r="AC71" s="4" t="n">
        <f aca="false">V71/$Z71</f>
        <v>0.00219940426122607</v>
      </c>
      <c r="AD71" s="4" t="n">
        <f aca="false">W71/$Z71</f>
        <v>0.201512912222993</v>
      </c>
      <c r="AE71" s="4" t="n">
        <f aca="false">X71/$Z71</f>
        <v>0.243206877474901</v>
      </c>
      <c r="AF71" s="4" t="n">
        <f aca="false">Y71/$Z71</f>
        <v>0.167955650531244</v>
      </c>
      <c r="AH71" s="4" t="n">
        <f aca="false">$AH$12*LN($AA71)+$AI$12*LN($AB71)+$AJ$12*LN($AC71)+$AK$12*LN($AD71)+$AL$12*LN($AE71)+$AM$12*LN($AF71)</f>
        <v>-2.28859403182789</v>
      </c>
      <c r="AI71" s="4" t="n">
        <f aca="false">$AH$13*LN($AA71)+$AI$13*LN($AB71)+$AJ$13*LN($AC71)+$AK$13*LN($AD71)+$AL$13*LN($AE71)+$AM$13*LN($AF71)</f>
        <v>3.2468062645683</v>
      </c>
      <c r="AJ71" s="4" t="n">
        <f aca="false">$AH$14*LN($AA71)+$AI$14*LN($AB71)+$AJ$14*LN($AC71)+$AK$14*LN($AD71)+$AL$14*LN($AE71)+$AM$14*LN($AF71)</f>
        <v>-1.5268630776157</v>
      </c>
      <c r="AK71" s="4" t="n">
        <f aca="false">$AH$15*LN($AA71)+$AI$15*LN($AB71)+$AJ$15*LN($AC71)+$AK$15*LN($AD71)+$AL$15*LN($AE71)+$AM$15*LN($AF71)</f>
        <v>0.225502462712977</v>
      </c>
      <c r="AL71" s="4" t="n">
        <f aca="false">$AH$16*LN($AA71)+$AI$16*LN($AB71)+$AJ$16*LN($AC71)+$AK$16*LN($AD71)+$AL$16*LN($AE71)+$AM$16*LN($AF71)</f>
        <v>-0.132977772199179</v>
      </c>
      <c r="AN71" s="4" t="n">
        <f aca="false">AD71+AE71+AF71</f>
        <v>0.612675440229139</v>
      </c>
      <c r="AO71" s="4" t="n">
        <f aca="false">AD71/$AN71</f>
        <v>0.328906463343183</v>
      </c>
      <c r="AP71" s="4" t="n">
        <f aca="false">AE71/$AN71</f>
        <v>0.39695875092356</v>
      </c>
      <c r="AQ71" s="4" t="n">
        <f aca="false">AF71/$AN71</f>
        <v>0.274134785733257</v>
      </c>
      <c r="AS71" s="4" t="n">
        <f aca="false">$AO71*AS$8+$AP71*AS$9+$AQ71*AS$10</f>
        <v>0.638588017404849</v>
      </c>
      <c r="AT71" s="4" t="n">
        <f aca="false">$AO71*AT$8+$AP71*AT$9+$AQ71*AT$10</f>
        <v>0.484841352724091</v>
      </c>
      <c r="AU71" s="4" t="n">
        <f aca="false">SUM(AV71:AX71)</f>
        <v>0.339213886127682</v>
      </c>
      <c r="AV71" s="4" t="n">
        <f aca="false">AO71^AV$16*AV$18</f>
        <v>0.126600216199732</v>
      </c>
      <c r="AW71" s="4" t="n">
        <f aca="false">AP71^AW$16*AW$18</f>
        <v>0.197131895357635</v>
      </c>
      <c r="AX71" s="4" t="n">
        <f aca="false">AQ71^AX$16*AX$18</f>
        <v>0.0154817745703157</v>
      </c>
      <c r="AZ71" s="4" t="n">
        <f aca="false">($AV71*AZ$8+$AW71*AZ$9+$AX71*AZ$10)/$AU71</f>
        <v>0.432248401059052</v>
      </c>
      <c r="BA71" s="4" t="n">
        <f aca="false">($AV71*BA$8+$AW71*BA$9+$AX71*BA$10)/$AU71</f>
        <v>0.523214962114791</v>
      </c>
    </row>
    <row r="72" customFormat="false" ht="12.75" hidden="false" customHeight="false" outlineLevel="0" collapsed="false">
      <c r="A72" s="4" t="n">
        <f aca="false">A71+$A$10</f>
        <v>10.5050505050505</v>
      </c>
      <c r="B72" s="4" t="n">
        <f aca="false">B$3*EXP(B$5*$A72)</f>
        <v>3.66998392024428</v>
      </c>
      <c r="C72" s="4" t="n">
        <f aca="false">C$3*EXP(C$5*$A72)</f>
        <v>32.8457048245314</v>
      </c>
      <c r="D72" s="4" t="n">
        <f aca="false">D$3*EXP(D$5*$A72)</f>
        <v>0.194549072970078</v>
      </c>
      <c r="E72" s="4" t="n">
        <f aca="false">E$3*EXP(E$5*$A72)</f>
        <v>1</v>
      </c>
      <c r="F72" s="4" t="n">
        <f aca="false">F$3*EXP(F$5*$A72)</f>
        <v>1.2</v>
      </c>
      <c r="G72" s="4" t="n">
        <f aca="false">G$3*EXP(G$5*$A72)</f>
        <v>0.7</v>
      </c>
      <c r="H72" s="4" t="n">
        <f aca="false">B$3-B72</f>
        <v>26.3300160797557</v>
      </c>
      <c r="I72" s="4" t="n">
        <f aca="false">C$3-C72</f>
        <v>17.1542951754686</v>
      </c>
      <c r="J72" s="4" t="n">
        <f aca="false">D$3-D72</f>
        <v>12.8054509270299</v>
      </c>
      <c r="K72" s="4" t="n">
        <f aca="false">E$3-E72</f>
        <v>0</v>
      </c>
      <c r="L72" s="4" t="n">
        <f aca="false">F$3-F72</f>
        <v>0</v>
      </c>
      <c r="M72" s="4" t="n">
        <f aca="false">G$3-G72</f>
        <v>0</v>
      </c>
      <c r="N72" s="4" t="n">
        <f aca="false">$H72*B$7+$I72*B$8+$J72*B$9+$K72*B$10+$L72*B$11+$M72*B$12</f>
        <v>0</v>
      </c>
      <c r="O72" s="4" t="n">
        <f aca="false">$H72*C$7+$I72*C$8+$J72*C$9+$K72*C$10+$L72*C$11+$M72*C$12</f>
        <v>0</v>
      </c>
      <c r="P72" s="4" t="n">
        <f aca="false">$H72*D$7+$I72*D$8+$J72*D$9+$K72*D$10+$L72*D$11+$M72*D$12</f>
        <v>0</v>
      </c>
      <c r="Q72" s="4" t="n">
        <f aca="false">$H72*E$7+$I72*E$8+$J72*E$9+$K72*E$10+$L72*E$11+$M72*E$12</f>
        <v>18.431011255829</v>
      </c>
      <c r="R72" s="4" t="n">
        <f aca="false">$H72*F$7+$I72*F$8+$J72*F$9+$K72*F$10+$L72*F$11+$M72*F$12</f>
        <v>22.4202983914197</v>
      </c>
      <c r="S72" s="4" t="n">
        <f aca="false">$H72*G$7+$I72*G$8+$J72*G$9+$K72*G$10+$L72*G$11+$M72*G$12</f>
        <v>15.4384525350055</v>
      </c>
      <c r="T72" s="4" t="n">
        <f aca="false">B72+N72</f>
        <v>3.66998392024428</v>
      </c>
      <c r="U72" s="4" t="n">
        <f aca="false">C72+O72</f>
        <v>32.8457048245314</v>
      </c>
      <c r="V72" s="4" t="n">
        <f aca="false">D72+P72</f>
        <v>0.194549072970078</v>
      </c>
      <c r="W72" s="4" t="n">
        <f aca="false">E72+Q72</f>
        <v>19.431011255829</v>
      </c>
      <c r="X72" s="4" t="n">
        <f aca="false">F72+R72</f>
        <v>23.6202983914197</v>
      </c>
      <c r="Y72" s="4" t="n">
        <f aca="false">G72+S72</f>
        <v>16.1384525350055</v>
      </c>
      <c r="Z72" s="4" t="n">
        <f aca="false">SUM(T72:Y72)</f>
        <v>95.9</v>
      </c>
      <c r="AA72" s="4" t="n">
        <f aca="false">T72/$Z72</f>
        <v>0.0382688625677193</v>
      </c>
      <c r="AB72" s="4" t="n">
        <f aca="false">U72/$Z72</f>
        <v>0.342499528931506</v>
      </c>
      <c r="AC72" s="4" t="n">
        <f aca="false">V72/$Z72</f>
        <v>0.00202866603722709</v>
      </c>
      <c r="AD72" s="4" t="n">
        <f aca="false">W72/$Z72</f>
        <v>0.202617427068081</v>
      </c>
      <c r="AE72" s="4" t="n">
        <f aca="false">X72/$Z72</f>
        <v>0.246301338805211</v>
      </c>
      <c r="AF72" s="4" t="n">
        <f aca="false">Y72/$Z72</f>
        <v>0.168284176590255</v>
      </c>
      <c r="AH72" s="4" t="n">
        <f aca="false">$AH$12*LN($AA72)+$AI$12*LN($AB72)+$AJ$12*LN($AC72)+$AK$12*LN($AD72)+$AL$12*LN($AE72)+$AM$12*LN($AF72)</f>
        <v>-2.34956856956738</v>
      </c>
      <c r="AI72" s="4" t="n">
        <f aca="false">$AH$13*LN($AA72)+$AI$13*LN($AB72)+$AJ$13*LN($AC72)+$AK$13*LN($AD72)+$AL$13*LN($AE72)+$AM$13*LN($AF72)</f>
        <v>3.29299192975209</v>
      </c>
      <c r="AJ72" s="4" t="n">
        <f aca="false">$AH$14*LN($AA72)+$AI$14*LN($AB72)+$AJ$14*LN($AC72)+$AK$14*LN($AD72)+$AL$14*LN($AE72)+$AM$14*LN($AF72)</f>
        <v>-1.54971905438132</v>
      </c>
      <c r="AK72" s="4" t="n">
        <f aca="false">$AH$15*LN($AA72)+$AI$15*LN($AB72)+$AJ$15*LN($AC72)+$AK$15*LN($AD72)+$AL$15*LN($AE72)+$AM$15*LN($AF72)</f>
        <v>0.231300086996755</v>
      </c>
      <c r="AL72" s="4" t="n">
        <f aca="false">$AH$16*LN($AA72)+$AI$16*LN($AB72)+$AJ$16*LN($AC72)+$AK$16*LN($AD72)+$AL$16*LN($AE72)+$AM$16*LN($AF72)</f>
        <v>-0.138052795378125</v>
      </c>
      <c r="AN72" s="4" t="n">
        <f aca="false">AD72+AE72+AF72</f>
        <v>0.617202942463548</v>
      </c>
      <c r="AO72" s="4" t="n">
        <f aca="false">AD72/$AN72</f>
        <v>0.328283313523004</v>
      </c>
      <c r="AP72" s="4" t="n">
        <f aca="false">AE72/$AN72</f>
        <v>0.399060538859562</v>
      </c>
      <c r="AQ72" s="4" t="n">
        <f aca="false">AF72/$AN72</f>
        <v>0.272656147617434</v>
      </c>
      <c r="AS72" s="4" t="n">
        <f aca="false">$AO72*AS$8+$AP72*AS$9+$AQ72*AS$10</f>
        <v>0.636797804378936</v>
      </c>
      <c r="AT72" s="4" t="n">
        <f aca="false">$AO72*AT$8+$AP72*AT$9+$AQ72*AT$10</f>
        <v>0.484301689149453</v>
      </c>
      <c r="AU72" s="4" t="n">
        <f aca="false">SUM(AV72:AX72)</f>
        <v>0.342642840406608</v>
      </c>
      <c r="AV72" s="4" t="n">
        <f aca="false">AO72^AV$16*AV$18</f>
        <v>0.125167866561586</v>
      </c>
      <c r="AW72" s="4" t="n">
        <f aca="false">AP72^AW$16*AW$18</f>
        <v>0.202406250095219</v>
      </c>
      <c r="AX72" s="4" t="n">
        <f aca="false">AQ72^AX$16*AX$18</f>
        <v>0.0150687237498031</v>
      </c>
      <c r="AZ72" s="4" t="n">
        <f aca="false">($AV72*AZ$8+$AW72*AZ$9+$AX72*AZ$10)/$AU72</f>
        <v>0.426628570258311</v>
      </c>
      <c r="BA72" s="4" t="n">
        <f aca="false">($AV72*BA$8+$AW72*BA$9+$AX72*BA$10)/$AU72</f>
        <v>0.516360184415935</v>
      </c>
    </row>
    <row r="73" customFormat="false" ht="12.75" hidden="false" customHeight="false" outlineLevel="0" collapsed="false">
      <c r="A73" s="4" t="n">
        <f aca="false">A72+$A$10</f>
        <v>10.7070707070707</v>
      </c>
      <c r="B73" s="4" t="n">
        <f aca="false">B$3*EXP(B$5*$A73)</f>
        <v>3.52465740069274</v>
      </c>
      <c r="C73" s="4" t="n">
        <f aca="false">C$3*EXP(C$5*$A73)</f>
        <v>32.5813545081448</v>
      </c>
      <c r="D73" s="4" t="n">
        <f aca="false">D$3*EXP(D$5*$A73)</f>
        <v>0.17944636366595</v>
      </c>
      <c r="E73" s="4" t="n">
        <f aca="false">E$3*EXP(E$5*$A73)</f>
        <v>1</v>
      </c>
      <c r="F73" s="4" t="n">
        <f aca="false">F$3*EXP(F$5*$A73)</f>
        <v>1.2</v>
      </c>
      <c r="G73" s="4" t="n">
        <f aca="false">G$3*EXP(G$5*$A73)</f>
        <v>0.7</v>
      </c>
      <c r="H73" s="4" t="n">
        <f aca="false">B$3-B73</f>
        <v>26.4753425993073</v>
      </c>
      <c r="I73" s="4" t="n">
        <f aca="false">C$3-C73</f>
        <v>17.4186454918553</v>
      </c>
      <c r="J73" s="4" t="n">
        <f aca="false">D$3-D73</f>
        <v>12.8205536363341</v>
      </c>
      <c r="K73" s="4" t="n">
        <f aca="false">E$3-E73</f>
        <v>0</v>
      </c>
      <c r="L73" s="4" t="n">
        <f aca="false">F$3-F73</f>
        <v>0</v>
      </c>
      <c r="M73" s="4" t="n">
        <f aca="false">G$3-G73</f>
        <v>0</v>
      </c>
      <c r="N73" s="4" t="n">
        <f aca="false">$H73*B$7+$I73*B$8+$J73*B$9+$K73*B$10+$L73*B$11+$M73*B$12</f>
        <v>0</v>
      </c>
      <c r="O73" s="4" t="n">
        <f aca="false">$H73*C$7+$I73*C$8+$J73*C$9+$K73*C$10+$L73*C$11+$M73*C$12</f>
        <v>0</v>
      </c>
      <c r="P73" s="4" t="n">
        <f aca="false">$H73*D$7+$I73*D$8+$J73*D$9+$K73*D$10+$L73*D$11+$M73*D$12</f>
        <v>0</v>
      </c>
      <c r="Q73" s="4" t="n">
        <f aca="false">$H73*E$7+$I73*E$8+$J73*E$9+$K73*E$10+$L73*E$11+$M73*E$12</f>
        <v>18.5327398195151</v>
      </c>
      <c r="R73" s="4" t="n">
        <f aca="false">$H73*F$7+$I73*F$8+$J73*F$9+$K73*F$10+$L73*F$11+$M73*F$12</f>
        <v>22.7137140117167</v>
      </c>
      <c r="S73" s="4" t="n">
        <f aca="false">$H73*G$7+$I73*G$8+$J73*G$9+$K73*G$10+$L73*G$11+$M73*G$12</f>
        <v>15.4680878962648</v>
      </c>
      <c r="T73" s="4" t="n">
        <f aca="false">B73+N73</f>
        <v>3.52465740069274</v>
      </c>
      <c r="U73" s="4" t="n">
        <f aca="false">C73+O73</f>
        <v>32.5813545081448</v>
      </c>
      <c r="V73" s="4" t="n">
        <f aca="false">D73+P73</f>
        <v>0.17944636366595</v>
      </c>
      <c r="W73" s="4" t="n">
        <f aca="false">E73+Q73</f>
        <v>19.5327398195151</v>
      </c>
      <c r="X73" s="4" t="n">
        <f aca="false">F73+R73</f>
        <v>23.9137140117167</v>
      </c>
      <c r="Y73" s="4" t="n">
        <f aca="false">G73+S73</f>
        <v>16.1680878962648</v>
      </c>
      <c r="Z73" s="4" t="n">
        <f aca="false">SUM(T73:Y73)</f>
        <v>95.9</v>
      </c>
      <c r="AA73" s="4" t="n">
        <f aca="false">T73/$Z73</f>
        <v>0.0367534661177553</v>
      </c>
      <c r="AB73" s="4" t="n">
        <f aca="false">U73/$Z73</f>
        <v>0.339743008426953</v>
      </c>
      <c r="AC73" s="4" t="n">
        <f aca="false">V73/$Z73</f>
        <v>0.00187118210287748</v>
      </c>
      <c r="AD73" s="4" t="n">
        <f aca="false">W73/$Z73</f>
        <v>0.203678204583056</v>
      </c>
      <c r="AE73" s="4" t="n">
        <f aca="false">X73/$Z73</f>
        <v>0.249360938599757</v>
      </c>
      <c r="AF73" s="4" t="n">
        <f aca="false">Y73/$Z73</f>
        <v>0.168593200169601</v>
      </c>
      <c r="AH73" s="4" t="n">
        <f aca="false">$AH$12*LN($AA73)+$AI$12*LN($AB73)+$AJ$12*LN($AC73)+$AK$12*LN($AD73)+$AL$12*LN($AE73)+$AM$12*LN($AF73)</f>
        <v>-2.41027302403264</v>
      </c>
      <c r="AI73" s="4" t="n">
        <f aca="false">$AH$13*LN($AA73)+$AI$13*LN($AB73)+$AJ$13*LN($AC73)+$AK$13*LN($AD73)+$AL$13*LN($AE73)+$AM$13*LN($AF73)</f>
        <v>3.33917759493588</v>
      </c>
      <c r="AJ73" s="4" t="n">
        <f aca="false">$AH$14*LN($AA73)+$AI$14*LN($AB73)+$AJ$14*LN($AC73)+$AK$14*LN($AD73)+$AL$14*LN($AE73)+$AM$14*LN($AF73)</f>
        <v>-1.57257503114695</v>
      </c>
      <c r="AK73" s="4" t="n">
        <f aca="false">$AH$15*LN($AA73)+$AI$15*LN($AB73)+$AJ$15*LN($AC73)+$AK$15*LN($AD73)+$AL$15*LN($AE73)+$AM$15*LN($AF73)</f>
        <v>0.236973963189727</v>
      </c>
      <c r="AL73" s="4" t="n">
        <f aca="false">$AH$16*LN($AA73)+$AI$16*LN($AB73)+$AJ$16*LN($AC73)+$AK$16*LN($AD73)+$AL$16*LN($AE73)+$AM$16*LN($AF73)</f>
        <v>-0.143090184531871</v>
      </c>
      <c r="AN73" s="4" t="n">
        <f aca="false">AD73+AE73+AF73</f>
        <v>0.621632343352415</v>
      </c>
      <c r="AO73" s="4" t="n">
        <f aca="false">AD73/$AN73</f>
        <v>0.3276505908374</v>
      </c>
      <c r="AP73" s="4" t="n">
        <f aca="false">AE73/$AN73</f>
        <v>0.401138938902331</v>
      </c>
      <c r="AQ73" s="4" t="n">
        <f aca="false">AF73/$AN73</f>
        <v>0.271210470260269</v>
      </c>
      <c r="AS73" s="4" t="n">
        <f aca="false">$AO73*AS$8+$AP73*AS$9+$AQ73*AS$10</f>
        <v>0.635035765678969</v>
      </c>
      <c r="AT73" s="4" t="n">
        <f aca="false">$AO73*AT$8+$AP73*AT$9+$AQ73*AT$10</f>
        <v>0.483753735230169</v>
      </c>
      <c r="AU73" s="4" t="n">
        <f aca="false">SUM(AV73:AX73)</f>
        <v>0.346133141690948</v>
      </c>
      <c r="AV73" s="4" t="n">
        <f aca="false">AO73^AV$16*AV$18</f>
        <v>0.123727356079155</v>
      </c>
      <c r="AW73" s="4" t="n">
        <f aca="false">AP73^AW$16*AW$18</f>
        <v>0.207732334861797</v>
      </c>
      <c r="AX73" s="4" t="n">
        <f aca="false">AQ73^AX$16*AX$18</f>
        <v>0.0146734507499959</v>
      </c>
      <c r="AZ73" s="4" t="n">
        <f aca="false">($AV73*AZ$8+$AW73*AZ$9+$AX73*AZ$10)/$AU73</f>
        <v>0.421120486803633</v>
      </c>
      <c r="BA73" s="4" t="n">
        <f aca="false">($AV73*BA$8+$AW73*BA$9+$AX73*BA$10)/$AU73</f>
        <v>0.509565946167914</v>
      </c>
    </row>
    <row r="74" customFormat="false" ht="12.75" hidden="false" customHeight="false" outlineLevel="0" collapsed="false">
      <c r="A74" s="4" t="n">
        <f aca="false">A73+$A$10</f>
        <v>10.9090909090909</v>
      </c>
      <c r="B74" s="4" t="n">
        <f aca="false">B$3*EXP(B$5*$A74)</f>
        <v>3.3850856195117</v>
      </c>
      <c r="C74" s="4" t="n">
        <f aca="false">C$3*EXP(C$5*$A74)</f>
        <v>32.319131748166</v>
      </c>
      <c r="D74" s="4" t="n">
        <f aca="false">D$3*EXP(D$5*$A74)</f>
        <v>0.165516067187248</v>
      </c>
      <c r="E74" s="4" t="n">
        <f aca="false">E$3*EXP(E$5*$A74)</f>
        <v>1</v>
      </c>
      <c r="F74" s="4" t="n">
        <f aca="false">F$3*EXP(F$5*$A74)</f>
        <v>1.2</v>
      </c>
      <c r="G74" s="4" t="n">
        <f aca="false">G$3*EXP(G$5*$A74)</f>
        <v>0.7</v>
      </c>
      <c r="H74" s="4" t="n">
        <f aca="false">B$3-B74</f>
        <v>26.6149143804883</v>
      </c>
      <c r="I74" s="4" t="n">
        <f aca="false">C$3-C74</f>
        <v>17.680868251834</v>
      </c>
      <c r="J74" s="4" t="n">
        <f aca="false">D$3-D74</f>
        <v>12.8344839328128</v>
      </c>
      <c r="K74" s="4" t="n">
        <f aca="false">E$3-E74</f>
        <v>0</v>
      </c>
      <c r="L74" s="4" t="n">
        <f aca="false">F$3-F74</f>
        <v>0</v>
      </c>
      <c r="M74" s="4" t="n">
        <f aca="false">G$3-G74</f>
        <v>0</v>
      </c>
      <c r="N74" s="4" t="n">
        <f aca="false">$H74*B$7+$I74*B$8+$J74*B$9+$K74*B$10+$L74*B$11+$M74*B$12</f>
        <v>0</v>
      </c>
      <c r="O74" s="4" t="n">
        <f aca="false">$H74*C$7+$I74*C$8+$J74*C$9+$K74*C$10+$L74*C$11+$M74*C$12</f>
        <v>0</v>
      </c>
      <c r="P74" s="4" t="n">
        <f aca="false">$H74*D$7+$I74*D$8+$J74*D$9+$K74*D$10+$L74*D$11+$M74*D$12</f>
        <v>0</v>
      </c>
      <c r="Q74" s="4" t="n">
        <f aca="false">$H74*E$7+$I74*E$8+$J74*E$9+$K74*E$10+$L74*E$11+$M74*E$12</f>
        <v>18.6304400663418</v>
      </c>
      <c r="R74" s="4" t="n">
        <f aca="false">$H74*F$7+$I74*F$8+$J74*F$9+$K74*F$10+$L74*F$11+$M74*F$12</f>
        <v>23.0038511279316</v>
      </c>
      <c r="S74" s="4" t="n">
        <f aca="false">$H74*G$7+$I74*G$8+$J74*G$9+$K74*G$10+$L74*G$11+$M74*G$12</f>
        <v>15.4959753708616</v>
      </c>
      <c r="T74" s="4" t="n">
        <f aca="false">B74+N74</f>
        <v>3.3850856195117</v>
      </c>
      <c r="U74" s="4" t="n">
        <f aca="false">C74+O74</f>
        <v>32.319131748166</v>
      </c>
      <c r="V74" s="4" t="n">
        <f aca="false">D74+P74</f>
        <v>0.165516067187248</v>
      </c>
      <c r="W74" s="4" t="n">
        <f aca="false">E74+Q74</f>
        <v>19.6304400663418</v>
      </c>
      <c r="X74" s="4" t="n">
        <f aca="false">F74+R74</f>
        <v>24.2038511279316</v>
      </c>
      <c r="Y74" s="4" t="n">
        <f aca="false">G74+S74</f>
        <v>16.1959753708616</v>
      </c>
      <c r="Z74" s="4" t="n">
        <f aca="false">SUM(T74:Y74)</f>
        <v>95.9</v>
      </c>
      <c r="AA74" s="4" t="n">
        <f aca="false">T74/$Z74</f>
        <v>0.035298077367171</v>
      </c>
      <c r="AB74" s="4" t="n">
        <f aca="false">U74/$Z74</f>
        <v>0.337008673077852</v>
      </c>
      <c r="AC74" s="4" t="n">
        <f aca="false">V74/$Z74</f>
        <v>0.00172592353688476</v>
      </c>
      <c r="AD74" s="4" t="n">
        <f aca="false">W74/$Z74</f>
        <v>0.204696976708465</v>
      </c>
      <c r="AE74" s="4" t="n">
        <f aca="false">X74/$Z74</f>
        <v>0.252386351698974</v>
      </c>
      <c r="AF74" s="4" t="n">
        <f aca="false">Y74/$Z74</f>
        <v>0.168883997610653</v>
      </c>
      <c r="AH74" s="4" t="n">
        <f aca="false">$AH$12*LN($AA74)+$AI$12*LN($AB74)+$AJ$12*LN($AC74)+$AK$12*LN($AD74)+$AL$12*LN($AE74)+$AM$12*LN($AF74)</f>
        <v>-2.4707204497103</v>
      </c>
      <c r="AI74" s="4" t="n">
        <f aca="false">$AH$13*LN($AA74)+$AI$13*LN($AB74)+$AJ$13*LN($AC74)+$AK$13*LN($AD74)+$AL$13*LN($AE74)+$AM$13*LN($AF74)</f>
        <v>3.38536326011967</v>
      </c>
      <c r="AJ74" s="4" t="n">
        <f aca="false">$AH$14*LN($AA74)+$AI$14*LN($AB74)+$AJ$14*LN($AC74)+$AK$14*LN($AD74)+$AL$14*LN($AE74)+$AM$14*LN($AF74)</f>
        <v>-1.59543100791257</v>
      </c>
      <c r="AK74" s="4" t="n">
        <f aca="false">$AH$15*LN($AA74)+$AI$15*LN($AB74)+$AJ$15*LN($AC74)+$AK$15*LN($AD74)+$AL$15*LN($AE74)+$AM$15*LN($AF74)</f>
        <v>0.242527094022605</v>
      </c>
      <c r="AL74" s="4" t="n">
        <f aca="false">$AH$16*LN($AA74)+$AI$16*LN($AB74)+$AJ$16*LN($AC74)+$AK$16*LN($AD74)+$AL$16*LN($AE74)+$AM$16*LN($AF74)</f>
        <v>-0.148089607894786</v>
      </c>
      <c r="AN74" s="4" t="n">
        <f aca="false">AD74+AE74+AF74</f>
        <v>0.625967326018092</v>
      </c>
      <c r="AO74" s="4" t="n">
        <f aca="false">AD74/$AN74</f>
        <v>0.32700904376365</v>
      </c>
      <c r="AP74" s="4" t="n">
        <f aca="false">AE74/$AN74</f>
        <v>0.403194130442009</v>
      </c>
      <c r="AQ74" s="4" t="n">
        <f aca="false">AF74/$AN74</f>
        <v>0.269796825794341</v>
      </c>
      <c r="AS74" s="4" t="n">
        <f aca="false">$AO74*AS$8+$AP74*AS$9+$AQ74*AS$10</f>
        <v>0.633301347676166</v>
      </c>
      <c r="AT74" s="4" t="n">
        <f aca="false">$AO74*AT$8+$AP74*AT$9+$AQ74*AT$10</f>
        <v>0.483198139166578</v>
      </c>
      <c r="AU74" s="4" t="n">
        <f aca="false">SUM(AV74:AX74)</f>
        <v>0.349684500645725</v>
      </c>
      <c r="AV74" s="4" t="n">
        <f aca="false">AO74^AV$16*AV$18</f>
        <v>0.122280887482245</v>
      </c>
      <c r="AW74" s="4" t="n">
        <f aca="false">AP74^AW$16*AW$18</f>
        <v>0.213108612525166</v>
      </c>
      <c r="AX74" s="4" t="n">
        <f aca="false">AQ74^AX$16*AX$18</f>
        <v>0.0142950006383145</v>
      </c>
      <c r="AZ74" s="4" t="n">
        <f aca="false">($AV74*AZ$8+$AW74*AZ$9+$AX74*AZ$10)/$AU74</f>
        <v>0.415724300734343</v>
      </c>
      <c r="BA74" s="4" t="n">
        <f aca="false">($AV74*BA$8+$AW74*BA$9+$AX74*BA$10)/$AU74</f>
        <v>0.502839716262458</v>
      </c>
    </row>
    <row r="75" customFormat="false" ht="12.75" hidden="false" customHeight="false" outlineLevel="0" collapsed="false">
      <c r="A75" s="4" t="n">
        <f aca="false">A74+$A$10</f>
        <v>11.1111111111111</v>
      </c>
      <c r="B75" s="4" t="n">
        <f aca="false">B$3*EXP(B$5*$A75)</f>
        <v>3.25104069665687</v>
      </c>
      <c r="C75" s="4" t="n">
        <f aca="false">C$3*EXP(C$5*$A75)</f>
        <v>32.0590194214977</v>
      </c>
      <c r="D75" s="4" t="n">
        <f aca="false">D$3*EXP(D$5*$A75)</f>
        <v>0.152667169941277</v>
      </c>
      <c r="E75" s="4" t="n">
        <f aca="false">E$3*EXP(E$5*$A75)</f>
        <v>1</v>
      </c>
      <c r="F75" s="4" t="n">
        <f aca="false">F$3*EXP(F$5*$A75)</f>
        <v>1.2</v>
      </c>
      <c r="G75" s="4" t="n">
        <f aca="false">G$3*EXP(G$5*$A75)</f>
        <v>0.7</v>
      </c>
      <c r="H75" s="4" t="n">
        <f aca="false">B$3-B75</f>
        <v>26.7489593033431</v>
      </c>
      <c r="I75" s="4" t="n">
        <f aca="false">C$3-C75</f>
        <v>17.9409805785023</v>
      </c>
      <c r="J75" s="4" t="n">
        <f aca="false">D$3-D75</f>
        <v>12.8473328300587</v>
      </c>
      <c r="K75" s="4" t="n">
        <f aca="false">E$3-E75</f>
        <v>0</v>
      </c>
      <c r="L75" s="4" t="n">
        <f aca="false">F$3-F75</f>
        <v>0</v>
      </c>
      <c r="M75" s="4" t="n">
        <f aca="false">G$3-G75</f>
        <v>0</v>
      </c>
      <c r="N75" s="4" t="n">
        <f aca="false">$H75*B$7+$I75*B$8+$J75*B$9+$K75*B$10+$L75*B$11+$M75*B$12</f>
        <v>0</v>
      </c>
      <c r="O75" s="4" t="n">
        <f aca="false">$H75*C$7+$I75*C$8+$J75*C$9+$K75*C$10+$L75*C$11+$M75*C$12</f>
        <v>0</v>
      </c>
      <c r="P75" s="4" t="n">
        <f aca="false">$H75*D$7+$I75*D$8+$J75*D$9+$K75*D$10+$L75*D$11+$M75*D$12</f>
        <v>0</v>
      </c>
      <c r="Q75" s="4" t="n">
        <f aca="false">$H75*E$7+$I75*E$8+$J75*E$9+$K75*E$10+$L75*E$11+$M75*E$12</f>
        <v>18.7242715123402</v>
      </c>
      <c r="R75" s="4" t="n">
        <f aca="false">$H75*F$7+$I75*F$8+$J75*F$9+$K75*F$10+$L75*F$11+$M75*F$12</f>
        <v>23.2907724391709</v>
      </c>
      <c r="S75" s="4" t="n">
        <f aca="false">$H75*G$7+$I75*G$8+$J75*G$9+$K75*G$10+$L75*G$11+$M75*G$12</f>
        <v>15.522228760393</v>
      </c>
      <c r="T75" s="4" t="n">
        <f aca="false">B75+N75</f>
        <v>3.25104069665687</v>
      </c>
      <c r="U75" s="4" t="n">
        <f aca="false">C75+O75</f>
        <v>32.0590194214977</v>
      </c>
      <c r="V75" s="4" t="n">
        <f aca="false">D75+P75</f>
        <v>0.152667169941277</v>
      </c>
      <c r="W75" s="4" t="n">
        <f aca="false">E75+Q75</f>
        <v>19.7242715123402</v>
      </c>
      <c r="X75" s="4" t="n">
        <f aca="false">F75+R75</f>
        <v>24.4907724391709</v>
      </c>
      <c r="Y75" s="4" t="n">
        <f aca="false">G75+S75</f>
        <v>16.222228760393</v>
      </c>
      <c r="Z75" s="4" t="n">
        <f aca="false">SUM(T75:Y75)</f>
        <v>95.9</v>
      </c>
      <c r="AA75" s="4" t="n">
        <f aca="false">T75/$Z75</f>
        <v>0.0339003200902697</v>
      </c>
      <c r="AB75" s="4" t="n">
        <f aca="false">U75/$Z75</f>
        <v>0.334296344332614</v>
      </c>
      <c r="AC75" s="4" t="n">
        <f aca="false">V75/$Z75</f>
        <v>0.00159194129240122</v>
      </c>
      <c r="AD75" s="4" t="n">
        <f aca="false">W75/$Z75</f>
        <v>0.205675406802296</v>
      </c>
      <c r="AE75" s="4" t="n">
        <f aca="false">X75/$Z75</f>
        <v>0.255378231899592</v>
      </c>
      <c r="AF75" s="4" t="n">
        <f aca="false">Y75/$Z75</f>
        <v>0.169157755582826</v>
      </c>
      <c r="AH75" s="4" t="n">
        <f aca="false">$AH$12*LN($AA75)+$AI$12*LN($AB75)+$AJ$12*LN($AC75)+$AK$12*LN($AD75)+$AL$12*LN($AE75)+$AM$12*LN($AF75)</f>
        <v>-2.53092309431122</v>
      </c>
      <c r="AI75" s="4" t="n">
        <f aca="false">$AH$13*LN($AA75)+$AI$13*LN($AB75)+$AJ$13*LN($AC75)+$AK$13*LN($AD75)+$AL$13*LN($AE75)+$AM$13*LN($AF75)</f>
        <v>3.43154892530346</v>
      </c>
      <c r="AJ75" s="4" t="n">
        <f aca="false">$AH$14*LN($AA75)+$AI$14*LN($AB75)+$AJ$14*LN($AC75)+$AK$14*LN($AD75)+$AL$14*LN($AE75)+$AM$14*LN($AF75)</f>
        <v>-1.6182869846782</v>
      </c>
      <c r="AK75" s="4" t="n">
        <f aca="false">$AH$15*LN($AA75)+$AI$15*LN($AB75)+$AJ$15*LN($AC75)+$AK$15*LN($AD75)+$AL$15*LN($AE75)+$AM$15*LN($AF75)</f>
        <v>0.24796243882577</v>
      </c>
      <c r="AL75" s="4" t="n">
        <f aca="false">$AH$16*LN($AA75)+$AI$16*LN($AB75)+$AJ$16*LN($AC75)+$AK$16*LN($AD75)+$AL$16*LN($AE75)+$AM$16*LN($AF75)</f>
        <v>-0.153050772089608</v>
      </c>
      <c r="AN75" s="4" t="n">
        <f aca="false">AD75+AE75+AF75</f>
        <v>0.630211394284715</v>
      </c>
      <c r="AO75" s="4" t="n">
        <f aca="false">AD75/$AN75</f>
        <v>0.32635939094014</v>
      </c>
      <c r="AP75" s="4" t="n">
        <f aca="false">AE75/$AN75</f>
        <v>0.405226300596239</v>
      </c>
      <c r="AQ75" s="4" t="n">
        <f aca="false">AF75/$AN75</f>
        <v>0.268414308463621</v>
      </c>
      <c r="AS75" s="4" t="n">
        <f aca="false">$AO75*AS$8+$AP75*AS$9+$AQ75*AS$10</f>
        <v>0.631594003933691</v>
      </c>
      <c r="AT75" s="4" t="n">
        <f aca="false">$AO75*AT$8+$AP75*AT$9+$AQ75*AT$10</f>
        <v>0.482635523317778</v>
      </c>
      <c r="AU75" s="4" t="n">
        <f aca="false">SUM(AV75:AX75)</f>
        <v>0.353296556846311</v>
      </c>
      <c r="AV75" s="4" t="n">
        <f aca="false">AO75^AV$16*AV$18</f>
        <v>0.120830530936138</v>
      </c>
      <c r="AW75" s="4" t="n">
        <f aca="false">AP75^AW$16*AW$18</f>
        <v>0.218533549510448</v>
      </c>
      <c r="AX75" s="4" t="n">
        <f aca="false">AQ75^AX$16*AX$18</f>
        <v>0.0139324763997242</v>
      </c>
      <c r="AZ75" s="4" t="n">
        <f aca="false">($AV75*AZ$8+$AW75*AZ$9+$AX75*AZ$10)/$AU75</f>
        <v>0.410440040886489</v>
      </c>
      <c r="BA75" s="4" t="n">
        <f aca="false">($AV75*BA$8+$AW75*BA$9+$AX75*BA$10)/$AU75</f>
        <v>0.496188307855427</v>
      </c>
    </row>
    <row r="76" customFormat="false" ht="12.75" hidden="false" customHeight="false" outlineLevel="0" collapsed="false">
      <c r="A76" s="4" t="n">
        <f aca="false">A75+$A$10</f>
        <v>11.3131313131313</v>
      </c>
      <c r="B76" s="4" t="n">
        <f aca="false">B$3*EXP(B$5*$A76)</f>
        <v>3.12230377583294</v>
      </c>
      <c r="C76" s="4" t="n">
        <f aca="false">C$3*EXP(C$5*$A76)</f>
        <v>31.801000542853</v>
      </c>
      <c r="D76" s="4" t="n">
        <f aca="false">D$3*EXP(D$5*$A76)</f>
        <v>0.140815723657276</v>
      </c>
      <c r="E76" s="4" t="n">
        <f aca="false">E$3*EXP(E$5*$A76)</f>
        <v>1</v>
      </c>
      <c r="F76" s="4" t="n">
        <f aca="false">F$3*EXP(F$5*$A76)</f>
        <v>1.2</v>
      </c>
      <c r="G76" s="4" t="n">
        <f aca="false">G$3*EXP(G$5*$A76)</f>
        <v>0.7</v>
      </c>
      <c r="H76" s="4" t="n">
        <f aca="false">B$3-B76</f>
        <v>26.8776962241671</v>
      </c>
      <c r="I76" s="4" t="n">
        <f aca="false">C$3-C76</f>
        <v>18.198999457147</v>
      </c>
      <c r="J76" s="4" t="n">
        <f aca="false">D$3-D76</f>
        <v>12.8591842763427</v>
      </c>
      <c r="K76" s="4" t="n">
        <f aca="false">E$3-E76</f>
        <v>0</v>
      </c>
      <c r="L76" s="4" t="n">
        <f aca="false">F$3-F76</f>
        <v>0</v>
      </c>
      <c r="M76" s="4" t="n">
        <f aca="false">G$3-G76</f>
        <v>0</v>
      </c>
      <c r="N76" s="4" t="n">
        <f aca="false">$H76*B$7+$I76*B$8+$J76*B$9+$K76*B$10+$L76*B$11+$M76*B$12</f>
        <v>0</v>
      </c>
      <c r="O76" s="4" t="n">
        <f aca="false">$H76*C$7+$I76*C$8+$J76*C$9+$K76*C$10+$L76*C$11+$M76*C$12</f>
        <v>0</v>
      </c>
      <c r="P76" s="4" t="n">
        <f aca="false">$H76*D$7+$I76*D$8+$J76*D$9+$K76*D$10+$L76*D$11+$M76*D$12</f>
        <v>0</v>
      </c>
      <c r="Q76" s="4" t="n">
        <f aca="false">$H76*E$7+$I76*E$8+$J76*E$9+$K76*E$10+$L76*E$11+$M76*E$12</f>
        <v>18.8143873569169</v>
      </c>
      <c r="R76" s="4" t="n">
        <f aca="false">$H76*F$7+$I76*F$8+$J76*F$9+$K76*F$10+$L76*F$11+$M76*F$12</f>
        <v>23.5745387019804</v>
      </c>
      <c r="S76" s="4" t="n">
        <f aca="false">$H76*G$7+$I76*G$8+$J76*G$9+$K76*G$10+$L76*G$11+$M76*G$12</f>
        <v>15.5469538987594</v>
      </c>
      <c r="T76" s="4" t="n">
        <f aca="false">B76+N76</f>
        <v>3.12230377583294</v>
      </c>
      <c r="U76" s="4" t="n">
        <f aca="false">C76+O76</f>
        <v>31.801000542853</v>
      </c>
      <c r="V76" s="4" t="n">
        <f aca="false">D76+P76</f>
        <v>0.140815723657276</v>
      </c>
      <c r="W76" s="4" t="n">
        <f aca="false">E76+Q76</f>
        <v>19.8143873569169</v>
      </c>
      <c r="X76" s="4" t="n">
        <f aca="false">F76+R76</f>
        <v>24.7745387019804</v>
      </c>
      <c r="Y76" s="4" t="n">
        <f aca="false">G76+S76</f>
        <v>16.2469538987594</v>
      </c>
      <c r="Z76" s="4" t="n">
        <f aca="false">SUM(T76:Y76)</f>
        <v>95.9</v>
      </c>
      <c r="AA76" s="4" t="n">
        <f aca="false">T76/$Z76</f>
        <v>0.0325579121567564</v>
      </c>
      <c r="AB76" s="4" t="n">
        <f aca="false">U76/$Z76</f>
        <v>0.331605845076674</v>
      </c>
      <c r="AC76" s="4" t="n">
        <f aca="false">V76/$Z76</f>
        <v>0.00146835999642624</v>
      </c>
      <c r="AD76" s="4" t="n">
        <f aca="false">W76/$Z76</f>
        <v>0.206615092355755</v>
      </c>
      <c r="AE76" s="4" t="n">
        <f aca="false">X76/$Z76</f>
        <v>0.258337212742235</v>
      </c>
      <c r="AF76" s="4" t="n">
        <f aca="false">Y76/$Z76</f>
        <v>0.169415577672153</v>
      </c>
      <c r="AH76" s="4" t="n">
        <f aca="false">$AH$12*LN($AA76)+$AI$12*LN($AB76)+$AJ$12*LN($AC76)+$AK$12*LN($AD76)+$AL$12*LN($AE76)+$AM$12*LN($AF76)</f>
        <v>-2.5908924591068</v>
      </c>
      <c r="AI76" s="4" t="n">
        <f aca="false">$AH$13*LN($AA76)+$AI$13*LN($AB76)+$AJ$13*LN($AC76)+$AK$13*LN($AD76)+$AL$13*LN($AE76)+$AM$13*LN($AF76)</f>
        <v>3.47773459048725</v>
      </c>
      <c r="AJ76" s="4" t="n">
        <f aca="false">$AH$14*LN($AA76)+$AI$14*LN($AB76)+$AJ$14*LN($AC76)+$AK$14*LN($AD76)+$AL$14*LN($AE76)+$AM$14*LN($AF76)</f>
        <v>-1.64114296144383</v>
      </c>
      <c r="AK76" s="4" t="n">
        <f aca="false">$AH$15*LN($AA76)+$AI$15*LN($AB76)+$AJ$15*LN($AC76)+$AK$15*LN($AD76)+$AL$15*LN($AE76)+$AM$15*LN($AF76)</f>
        <v>0.253282910349442</v>
      </c>
      <c r="AL76" s="4" t="n">
        <f aca="false">$AH$16*LN($AA76)+$AI$16*LN($AB76)+$AJ$16*LN($AC76)+$AK$16*LN($AD76)+$AL$16*LN($AE76)+$AM$16*LN($AF76)</f>
        <v>-0.157973419625647</v>
      </c>
      <c r="AN76" s="4" t="n">
        <f aca="false">AD76+AE76+AF76</f>
        <v>0.634367882770143</v>
      </c>
      <c r="AO76" s="4" t="n">
        <f aca="false">AD76/$AN76</f>
        <v>0.325702321898002</v>
      </c>
      <c r="AP76" s="4" t="n">
        <f aca="false">AE76/$AN76</f>
        <v>0.407235643163608</v>
      </c>
      <c r="AQ76" s="4" t="n">
        <f aca="false">AF76/$AN76</f>
        <v>0.26706203493839</v>
      </c>
      <c r="AS76" s="4" t="n">
        <f aca="false">$AO76*AS$8+$AP76*AS$9+$AQ76*AS$10</f>
        <v>0.629913195887391</v>
      </c>
      <c r="AT76" s="4" t="n">
        <f aca="false">$AO76*AT$8+$AP76*AT$9+$AQ76*AT$10</f>
        <v>0.482066484835247</v>
      </c>
      <c r="AU76" s="4" t="n">
        <f aca="false">SUM(AV76:AX76)</f>
        <v>0.356968879869928</v>
      </c>
      <c r="AV76" s="4" t="n">
        <f aca="false">AO76^AV$16*AV$18</f>
        <v>0.119378227883776</v>
      </c>
      <c r="AW76" s="4" t="n">
        <f aca="false">AP76^AW$16*AW$18</f>
        <v>0.224005616743627</v>
      </c>
      <c r="AX76" s="4" t="n">
        <f aca="false">AQ76^AX$16*AX$18</f>
        <v>0.0135850352425253</v>
      </c>
      <c r="AZ76" s="4" t="n">
        <f aca="false">($AV76*AZ$8+$AW76*AZ$9+$AX76*AZ$10)/$AU76</f>
        <v>0.405267611034084</v>
      </c>
      <c r="BA76" s="4" t="n">
        <f aca="false">($AV76*BA$8+$AW76*BA$9+$AX76*BA$10)/$AU76</f>
        <v>0.489617901828834</v>
      </c>
    </row>
    <row r="77" customFormat="false" ht="12.75" hidden="false" customHeight="false" outlineLevel="0" collapsed="false">
      <c r="A77" s="4" t="n">
        <f aca="false">A76+$A$10</f>
        <v>11.5151515151515</v>
      </c>
      <c r="B77" s="4" t="n">
        <f aca="false">B$3*EXP(B$5*$A77)</f>
        <v>2.99866466716507</v>
      </c>
      <c r="C77" s="4" t="n">
        <f aca="false">C$3*EXP(C$5*$A77)</f>
        <v>31.5450582636471</v>
      </c>
      <c r="D77" s="4" t="n">
        <f aca="false">D$3*EXP(D$5*$A77)</f>
        <v>0.129884296910394</v>
      </c>
      <c r="E77" s="4" t="n">
        <f aca="false">E$3*EXP(E$5*$A77)</f>
        <v>1</v>
      </c>
      <c r="F77" s="4" t="n">
        <f aca="false">F$3*EXP(F$5*$A77)</f>
        <v>1.2</v>
      </c>
      <c r="G77" s="4" t="n">
        <f aca="false">G$3*EXP(G$5*$A77)</f>
        <v>0.7</v>
      </c>
      <c r="H77" s="4" t="n">
        <f aca="false">B$3-B77</f>
        <v>27.0013353328349</v>
      </c>
      <c r="I77" s="4" t="n">
        <f aca="false">C$3-C77</f>
        <v>18.4549417363529</v>
      </c>
      <c r="J77" s="4" t="n">
        <f aca="false">D$3-D77</f>
        <v>12.8701157030896</v>
      </c>
      <c r="K77" s="4" t="n">
        <f aca="false">E$3-E77</f>
        <v>0</v>
      </c>
      <c r="L77" s="4" t="n">
        <f aca="false">F$3-F77</f>
        <v>0</v>
      </c>
      <c r="M77" s="4" t="n">
        <f aca="false">G$3-G77</f>
        <v>0</v>
      </c>
      <c r="N77" s="4" t="n">
        <f aca="false">$H77*B$7+$I77*B$8+$J77*B$9+$K77*B$10+$L77*B$11+$M77*B$12</f>
        <v>0</v>
      </c>
      <c r="O77" s="4" t="n">
        <f aca="false">$H77*C$7+$I77*C$8+$J77*C$9+$K77*C$10+$L77*C$11+$M77*C$12</f>
        <v>0</v>
      </c>
      <c r="P77" s="4" t="n">
        <f aca="false">$H77*D$7+$I77*D$8+$J77*D$9+$K77*D$10+$L77*D$11+$M77*D$12</f>
        <v>0</v>
      </c>
      <c r="Q77" s="4" t="n">
        <f aca="false">$H77*E$7+$I77*E$8+$J77*E$9+$K77*E$10+$L77*E$11+$M77*E$12</f>
        <v>18.9009347329845</v>
      </c>
      <c r="R77" s="4" t="n">
        <f aca="false">$H77*F$7+$I77*F$8+$J77*F$9+$K77*F$10+$L77*F$11+$M77*F$12</f>
        <v>23.8552088029199</v>
      </c>
      <c r="S77" s="4" t="n">
        <f aca="false">$H77*G$7+$I77*G$8+$J77*G$9+$K77*G$10+$L77*G$11+$M77*G$12</f>
        <v>15.5702492363731</v>
      </c>
      <c r="T77" s="4" t="n">
        <f aca="false">B77+N77</f>
        <v>2.99866466716507</v>
      </c>
      <c r="U77" s="4" t="n">
        <f aca="false">C77+O77</f>
        <v>31.5450582636471</v>
      </c>
      <c r="V77" s="4" t="n">
        <f aca="false">D77+P77</f>
        <v>0.129884296910394</v>
      </c>
      <c r="W77" s="4" t="n">
        <f aca="false">E77+Q77</f>
        <v>19.9009347329845</v>
      </c>
      <c r="X77" s="4" t="n">
        <f aca="false">F77+R77</f>
        <v>25.0552088029199</v>
      </c>
      <c r="Y77" s="4" t="n">
        <f aca="false">G77+S77</f>
        <v>16.2702492363731</v>
      </c>
      <c r="Z77" s="4" t="n">
        <f aca="false">SUM(T77:Y77)</f>
        <v>95.9</v>
      </c>
      <c r="AA77" s="4" t="n">
        <f aca="false">T77/$Z77</f>
        <v>0.0312686618056837</v>
      </c>
      <c r="AB77" s="4" t="n">
        <f aca="false">U77/$Z77</f>
        <v>0.328936999620929</v>
      </c>
      <c r="AC77" s="4" t="n">
        <f aca="false">V77/$Z77</f>
        <v>0.00135437223055676</v>
      </c>
      <c r="AD77" s="4" t="n">
        <f aca="false">W77/$Z77</f>
        <v>0.207517567601506</v>
      </c>
      <c r="AE77" s="4" t="n">
        <f aca="false">X77/$Z77</f>
        <v>0.261263908268195</v>
      </c>
      <c r="AF77" s="4" t="n">
        <f aca="false">Y77/$Z77</f>
        <v>0.169658490473129</v>
      </c>
      <c r="AH77" s="4" t="n">
        <f aca="false">$AH$12*LN($AA77)+$AI$12*LN($AB77)+$AJ$12*LN($AC77)+$AK$12*LN($AD77)+$AL$12*LN($AE77)+$AM$12*LN($AF77)</f>
        <v>-2.65063935395139</v>
      </c>
      <c r="AI77" s="4" t="n">
        <f aca="false">$AH$13*LN($AA77)+$AI$13*LN($AB77)+$AJ$13*LN($AC77)+$AK$13*LN($AD77)+$AL$13*LN($AE77)+$AM$13*LN($AF77)</f>
        <v>3.52392025567104</v>
      </c>
      <c r="AJ77" s="4" t="n">
        <f aca="false">$AH$14*LN($AA77)+$AI$14*LN($AB77)+$AJ$14*LN($AC77)+$AK$14*LN($AD77)+$AL$14*LN($AE77)+$AM$14*LN($AF77)</f>
        <v>-1.66399893820945</v>
      </c>
      <c r="AK77" s="4" t="n">
        <f aca="false">$AH$15*LN($AA77)+$AI$15*LN($AB77)+$AJ$15*LN($AC77)+$AK$15*LN($AD77)+$AL$15*LN($AE77)+$AM$15*LN($AF77)</f>
        <v>0.258491372088243</v>
      </c>
      <c r="AL77" s="4" t="n">
        <f aca="false">$AH$16*LN($AA77)+$AI$16*LN($AB77)+$AJ$16*LN($AC77)+$AK$16*LN($AD77)+$AL$16*LN($AE77)+$AM$16*LN($AF77)</f>
        <v>-0.162857326611183</v>
      </c>
      <c r="AN77" s="4" t="n">
        <f aca="false">AD77+AE77+AF77</f>
        <v>0.63843996634283</v>
      </c>
      <c r="AO77" s="4" t="n">
        <f aca="false">AD77/$AN77</f>
        <v>0.32503849780932</v>
      </c>
      <c r="AP77" s="4" t="n">
        <f aca="false">AE77/$AN77</f>
        <v>0.409222357686644</v>
      </c>
      <c r="AQ77" s="4" t="n">
        <f aca="false">AF77/$AN77</f>
        <v>0.265739144504036</v>
      </c>
      <c r="AS77" s="4" t="n">
        <f aca="false">$AO77*AS$8+$AP77*AS$9+$AQ77*AS$10</f>
        <v>0.628258393408696</v>
      </c>
      <c r="AT77" s="4" t="n">
        <f aca="false">$AO77*AT$8+$AP77*AT$9+$AQ77*AT$10</f>
        <v>0.481491596310804</v>
      </c>
      <c r="AU77" s="4" t="n">
        <f aca="false">SUM(AV77:AX77)</f>
        <v>0.360700970822392</v>
      </c>
      <c r="AV77" s="4" t="n">
        <f aca="false">AO77^AV$16*AV$18</f>
        <v>0.117925795121622</v>
      </c>
      <c r="AW77" s="4" t="n">
        <f aca="false">AP77^AW$16*AW$18</f>
        <v>0.229523290569494</v>
      </c>
      <c r="AX77" s="4" t="n">
        <f aca="false">AQ77^AX$16*AX$18</f>
        <v>0.0132518851312758</v>
      </c>
      <c r="AZ77" s="4" t="n">
        <f aca="false">($AV77*AZ$8+$AW77*AZ$9+$AX77*AZ$10)/$AU77</f>
        <v>0.400206787709605</v>
      </c>
      <c r="BA77" s="4" t="n">
        <f aca="false">($AV77*BA$8+$AW77*BA$9+$AX77*BA$10)/$AU77</f>
        <v>0.483134071150285</v>
      </c>
    </row>
    <row r="78" customFormat="false" ht="12.75" hidden="false" customHeight="false" outlineLevel="0" collapsed="false">
      <c r="A78" s="4" t="n">
        <f aca="false">A77+$A$10</f>
        <v>11.7171717171717</v>
      </c>
      <c r="B78" s="4" t="n">
        <f aca="false">B$3*EXP(B$5*$A78)</f>
        <v>2.87992150402001</v>
      </c>
      <c r="C78" s="4" t="n">
        <f aca="false">C$3*EXP(C$5*$A78)</f>
        <v>31.2911758708965</v>
      </c>
      <c r="D78" s="4" t="n">
        <f aca="false">D$3*EXP(D$5*$A78)</f>
        <v>0.119801469223466</v>
      </c>
      <c r="E78" s="4" t="n">
        <f aca="false">E$3*EXP(E$5*$A78)</f>
        <v>1</v>
      </c>
      <c r="F78" s="4" t="n">
        <f aca="false">F$3*EXP(F$5*$A78)</f>
        <v>1.2</v>
      </c>
      <c r="G78" s="4" t="n">
        <f aca="false">G$3*EXP(G$5*$A78)</f>
        <v>0.7</v>
      </c>
      <c r="H78" s="4" t="n">
        <f aca="false">B$3-B78</f>
        <v>27.12007849598</v>
      </c>
      <c r="I78" s="4" t="n">
        <f aca="false">C$3-C78</f>
        <v>18.7088241291035</v>
      </c>
      <c r="J78" s="4" t="n">
        <f aca="false">D$3-D78</f>
        <v>12.8801985307765</v>
      </c>
      <c r="K78" s="4" t="n">
        <f aca="false">E$3-E78</f>
        <v>0</v>
      </c>
      <c r="L78" s="4" t="n">
        <f aca="false">F$3-F78</f>
        <v>0</v>
      </c>
      <c r="M78" s="4" t="n">
        <f aca="false">G$3-G78</f>
        <v>0</v>
      </c>
      <c r="N78" s="4" t="n">
        <f aca="false">$H78*B$7+$I78*B$8+$J78*B$9+$K78*B$10+$L78*B$11+$M78*B$12</f>
        <v>0</v>
      </c>
      <c r="O78" s="4" t="n">
        <f aca="false">$H78*C$7+$I78*C$8+$J78*C$9+$K78*C$10+$L78*C$11+$M78*C$12</f>
        <v>0</v>
      </c>
      <c r="P78" s="4" t="n">
        <f aca="false">$H78*D$7+$I78*D$8+$J78*D$9+$K78*D$10+$L78*D$11+$M78*D$12</f>
        <v>0</v>
      </c>
      <c r="Q78" s="4" t="n">
        <f aca="false">$H78*E$7+$I78*E$8+$J78*E$9+$K78*E$10+$L78*E$11+$M78*E$12</f>
        <v>18.984054947186</v>
      </c>
      <c r="R78" s="4" t="n">
        <f aca="false">$H78*F$7+$I78*F$8+$J78*F$9+$K78*F$10+$L78*F$11+$M78*F$12</f>
        <v>24.1328398282995</v>
      </c>
      <c r="S78" s="4" t="n">
        <f aca="false">$H78*G$7+$I78*G$8+$J78*G$9+$K78*G$10+$L78*G$11+$M78*G$12</f>
        <v>15.5922063803745</v>
      </c>
      <c r="T78" s="4" t="n">
        <f aca="false">B78+N78</f>
        <v>2.87992150402001</v>
      </c>
      <c r="U78" s="4" t="n">
        <f aca="false">C78+O78</f>
        <v>31.2911758708965</v>
      </c>
      <c r="V78" s="4" t="n">
        <f aca="false">D78+P78</f>
        <v>0.119801469223466</v>
      </c>
      <c r="W78" s="4" t="n">
        <f aca="false">E78+Q78</f>
        <v>19.984054947186</v>
      </c>
      <c r="X78" s="4" t="n">
        <f aca="false">F78+R78</f>
        <v>25.3328398282995</v>
      </c>
      <c r="Y78" s="4" t="n">
        <f aca="false">G78+S78</f>
        <v>16.2922063803745</v>
      </c>
      <c r="Z78" s="4" t="n">
        <f aca="false">SUM(T78:Y78)</f>
        <v>95.9</v>
      </c>
      <c r="AA78" s="4" t="n">
        <f aca="false">T78/$Z78</f>
        <v>0.0300304640669449</v>
      </c>
      <c r="AB78" s="4" t="n">
        <f aca="false">U78/$Z78</f>
        <v>0.326289633690266</v>
      </c>
      <c r="AC78" s="4" t="n">
        <f aca="false">V78/$Z78</f>
        <v>0.00124923325571915</v>
      </c>
      <c r="AD78" s="4" t="n">
        <f aca="false">W78/$Z78</f>
        <v>0.208384306018623</v>
      </c>
      <c r="AE78" s="4" t="n">
        <f aca="false">X78/$Z78</f>
        <v>0.264158913746606</v>
      </c>
      <c r="AF78" s="4" t="n">
        <f aca="false">Y78/$Z78</f>
        <v>0.169887449221841</v>
      </c>
      <c r="AH78" s="4" t="n">
        <f aca="false">$AH$12*LN($AA78)+$AI$12*LN($AB78)+$AJ$12*LN($AC78)+$AK$12*LN($AD78)+$AL$12*LN($AE78)+$AM$12*LN($AF78)</f>
        <v>-2.71017394753244</v>
      </c>
      <c r="AI78" s="4" t="n">
        <f aca="false">$AH$13*LN($AA78)+$AI$13*LN($AB78)+$AJ$13*LN($AC78)+$AK$13*LN($AD78)+$AL$13*LN($AE78)+$AM$13*LN($AF78)</f>
        <v>3.57010592085483</v>
      </c>
      <c r="AJ78" s="4" t="n">
        <f aca="false">$AH$14*LN($AA78)+$AI$14*LN($AB78)+$AJ$14*LN($AC78)+$AK$14*LN($AD78)+$AL$14*LN($AE78)+$AM$14*LN($AF78)</f>
        <v>-1.68685491497508</v>
      </c>
      <c r="AK78" s="4" t="n">
        <f aca="false">$AH$15*LN($AA78)+$AI$15*LN($AB78)+$AJ$15*LN($AC78)+$AK$15*LN($AD78)+$AL$15*LN($AE78)+$AM$15*LN($AF78)</f>
        <v>0.263590636056197</v>
      </c>
      <c r="AL78" s="4" t="n">
        <f aca="false">$AH$16*LN($AA78)+$AI$16*LN($AB78)+$AJ$16*LN($AC78)+$AK$16*LN($AD78)+$AL$16*LN($AE78)+$AM$16*LN($AF78)</f>
        <v>-0.167702300655532</v>
      </c>
      <c r="AN78" s="4" t="n">
        <f aca="false">AD78+AE78+AF78</f>
        <v>0.64243066898707</v>
      </c>
      <c r="AO78" s="4" t="n">
        <f aca="false">AD78/$AN78</f>
        <v>0.324368552247336</v>
      </c>
      <c r="AP78" s="4" t="n">
        <f aca="false">AE78/$AN78</f>
        <v>0.411186648612385</v>
      </c>
      <c r="AQ78" s="4" t="n">
        <f aca="false">AF78/$AN78</f>
        <v>0.264444799140279</v>
      </c>
      <c r="AS78" s="4" t="n">
        <f aca="false">$AO78*AS$8+$AP78*AS$9+$AQ78*AS$10</f>
        <v>0.626629075263947</v>
      </c>
      <c r="AT78" s="4" t="n">
        <f aca="false">$AO78*AT$8+$AP78*AT$9+$AQ78*AT$10</f>
        <v>0.480911406434973</v>
      </c>
      <c r="AU78" s="4" t="n">
        <f aca="false">SUM(AV78:AX78)</f>
        <v>0.364492264235978</v>
      </c>
      <c r="AV78" s="4" t="n">
        <f aca="false">AO78^AV$16*AV$18</f>
        <v>0.116474929057539</v>
      </c>
      <c r="AW78" s="4" t="n">
        <f aca="false">AP78^AW$16*AW$18</f>
        <v>0.235085053642137</v>
      </c>
      <c r="AX78" s="4" t="n">
        <f aca="false">AQ78^AX$16*AX$18</f>
        <v>0.0129322815363018</v>
      </c>
      <c r="AZ78" s="4" t="n">
        <f aca="false">($AV78*AZ$8+$AW78*AZ$9+$AX78*AZ$10)/$AU78</f>
        <v>0.395257219557875</v>
      </c>
      <c r="BA78" s="4" t="n">
        <f aca="false">($AV78*BA$8+$AW78*BA$9+$AX78*BA$10)/$AU78</f>
        <v>0.476741805972908</v>
      </c>
    </row>
    <row r="79" customFormat="false" ht="12.75" hidden="false" customHeight="false" outlineLevel="0" collapsed="false">
      <c r="A79" s="4" t="n">
        <f aca="false">A78+$A$10</f>
        <v>11.9191919191919</v>
      </c>
      <c r="B79" s="4" t="n">
        <f aca="false">B$3*EXP(B$5*$A79)</f>
        <v>2.76588041341681</v>
      </c>
      <c r="C79" s="4" t="n">
        <f aca="false">C$3*EXP(C$5*$A79)</f>
        <v>31.0393367861281</v>
      </c>
      <c r="D79" s="4" t="n">
        <f aca="false">D$3*EXP(D$5*$A79)</f>
        <v>0.110501364441329</v>
      </c>
      <c r="E79" s="4" t="n">
        <f aca="false">E$3*EXP(E$5*$A79)</f>
        <v>1</v>
      </c>
      <c r="F79" s="4" t="n">
        <f aca="false">F$3*EXP(F$5*$A79)</f>
        <v>1.2</v>
      </c>
      <c r="G79" s="4" t="n">
        <f aca="false">G$3*EXP(G$5*$A79)</f>
        <v>0.7</v>
      </c>
      <c r="H79" s="4" t="n">
        <f aca="false">B$3-B79</f>
        <v>27.2341195865832</v>
      </c>
      <c r="I79" s="4" t="n">
        <f aca="false">C$3-C79</f>
        <v>18.9606632138719</v>
      </c>
      <c r="J79" s="4" t="n">
        <f aca="false">D$3-D79</f>
        <v>12.8894986355587</v>
      </c>
      <c r="K79" s="4" t="n">
        <f aca="false">E$3-E79</f>
        <v>0</v>
      </c>
      <c r="L79" s="4" t="n">
        <f aca="false">F$3-F79</f>
        <v>0</v>
      </c>
      <c r="M79" s="4" t="n">
        <f aca="false">G$3-G79</f>
        <v>0</v>
      </c>
      <c r="N79" s="4" t="n">
        <f aca="false">$H79*B$7+$I79*B$8+$J79*B$9+$K79*B$10+$L79*B$11+$M79*B$12</f>
        <v>0</v>
      </c>
      <c r="O79" s="4" t="n">
        <f aca="false">$H79*C$7+$I79*C$8+$J79*C$9+$K79*C$10+$L79*C$11+$M79*C$12</f>
        <v>0</v>
      </c>
      <c r="P79" s="4" t="n">
        <f aca="false">$H79*D$7+$I79*D$8+$J79*D$9+$K79*D$10+$L79*D$11+$M79*D$12</f>
        <v>0</v>
      </c>
      <c r="Q79" s="4" t="n">
        <f aca="false">$H79*E$7+$I79*E$8+$J79*E$9+$K79*E$10+$L79*E$11+$M79*E$12</f>
        <v>19.0638837106082</v>
      </c>
      <c r="R79" s="4" t="n">
        <f aca="false">$H79*F$7+$I79*F$8+$J79*F$9+$K79*F$10+$L79*F$11+$M79*F$12</f>
        <v>24.4074871311885</v>
      </c>
      <c r="S79" s="4" t="n">
        <f aca="false">$H79*G$7+$I79*G$8+$J79*G$9+$K79*G$10+$L79*G$11+$M79*G$12</f>
        <v>15.612910594217</v>
      </c>
      <c r="T79" s="4" t="n">
        <f aca="false">B79+N79</f>
        <v>2.76588041341681</v>
      </c>
      <c r="U79" s="4" t="n">
        <f aca="false">C79+O79</f>
        <v>31.0393367861281</v>
      </c>
      <c r="V79" s="4" t="n">
        <f aca="false">D79+P79</f>
        <v>0.110501364441329</v>
      </c>
      <c r="W79" s="4" t="n">
        <f aca="false">E79+Q79</f>
        <v>20.0638837106082</v>
      </c>
      <c r="X79" s="4" t="n">
        <f aca="false">F79+R79</f>
        <v>25.6074871311885</v>
      </c>
      <c r="Y79" s="4" t="n">
        <f aca="false">G79+S79</f>
        <v>16.312910594217</v>
      </c>
      <c r="Z79" s="4" t="n">
        <f aca="false">SUM(T79:Y79)</f>
        <v>95.9</v>
      </c>
      <c r="AA79" s="4" t="n">
        <f aca="false">T79/$Z79</f>
        <v>0.0288412973244714</v>
      </c>
      <c r="AB79" s="4" t="n">
        <f aca="false">U79/$Z79</f>
        <v>0.323663574412181</v>
      </c>
      <c r="AC79" s="4" t="n">
        <f aca="false">V79/$Z79</f>
        <v>0.00115225614641636</v>
      </c>
      <c r="AD79" s="4" t="n">
        <f aca="false">W79/$Z79</f>
        <v>0.209216722738355</v>
      </c>
      <c r="AE79" s="4" t="n">
        <f aca="false">X79/$Z79</f>
        <v>0.267022806373186</v>
      </c>
      <c r="AF79" s="4" t="n">
        <f aca="false">Y79/$Z79</f>
        <v>0.170103343005391</v>
      </c>
      <c r="AH79" s="4" t="n">
        <f aca="false">$AH$12*LN($AA79)+$AI$12*LN($AB79)+$AJ$12*LN($AC79)+$AK$12*LN($AD79)+$AL$12*LN($AE79)+$AM$12*LN($AF79)</f>
        <v>-2.7695058133269</v>
      </c>
      <c r="AI79" s="4" t="n">
        <f aca="false">$AH$13*LN($AA79)+$AI$13*LN($AB79)+$AJ$13*LN($AC79)+$AK$13*LN($AD79)+$AL$13*LN($AE79)+$AM$13*LN($AF79)</f>
        <v>3.61629158603862</v>
      </c>
      <c r="AJ79" s="4" t="n">
        <f aca="false">$AH$14*LN($AA79)+$AI$14*LN($AB79)+$AJ$14*LN($AC79)+$AK$14*LN($AD79)+$AL$14*LN($AE79)+$AM$14*LN($AF79)</f>
        <v>-1.7097108917407</v>
      </c>
      <c r="AK79" s="4" t="n">
        <f aca="false">$AH$15*LN($AA79)+$AI$15*LN($AB79)+$AJ$15*LN($AC79)+$AK$15*LN($AD79)+$AL$15*LN($AE79)+$AM$15*LN($AF79)</f>
        <v>0.268583460964227</v>
      </c>
      <c r="AL79" s="4" t="n">
        <f aca="false">$AH$16*LN($AA79)+$AI$16*LN($AB79)+$AJ$16*LN($AC79)+$AK$16*LN($AD79)+$AL$16*LN($AE79)+$AM$16*LN($AF79)</f>
        <v>-0.172508178939572</v>
      </c>
      <c r="AN79" s="4" t="n">
        <f aca="false">AD79+AE79+AF79</f>
        <v>0.646342872116931</v>
      </c>
      <c r="AO79" s="4" t="n">
        <f aca="false">AD79/$AN79</f>
        <v>0.323693091954614</v>
      </c>
      <c r="AP79" s="4" t="n">
        <f aca="false">AE79/$AN79</f>
        <v>0.413128724539996</v>
      </c>
      <c r="AQ79" s="4" t="n">
        <f aca="false">AF79/$AN79</f>
        <v>0.263178183505391</v>
      </c>
      <c r="AS79" s="4" t="n">
        <f aca="false">$AO79*AS$8+$AP79*AS$9+$AQ79*AS$10</f>
        <v>0.625024729482697</v>
      </c>
      <c r="AT79" s="4" t="n">
        <f aca="false">$AO79*AT$8+$AP79*AT$9+$AQ79*AT$10</f>
        <v>0.480326440662228</v>
      </c>
      <c r="AU79" s="4" t="n">
        <f aca="false">SUM(AV79:AX79)</f>
        <v>0.368342130279752</v>
      </c>
      <c r="AV79" s="4" t="n">
        <f aca="false">AO79^AV$16*AV$18</f>
        <v>0.115027210104202</v>
      </c>
      <c r="AW79" s="4" t="n">
        <f aca="false">AP79^AW$16*AW$18</f>
        <v>0.240689395786594</v>
      </c>
      <c r="AX79" s="4" t="n">
        <f aca="false">AQ79^AX$16*AX$18</f>
        <v>0.0126255243889553</v>
      </c>
      <c r="AZ79" s="4" t="n">
        <f aca="false">($AV79*AZ$8+$AW79*AZ$9+$AX79*AZ$10)/$AU79</f>
        <v>0.390418428073342</v>
      </c>
      <c r="BA79" s="4" t="n">
        <f aca="false">($AV79*BA$8+$AW79*BA$9+$AX79*BA$10)/$AU79</f>
        <v>0.470445539317025</v>
      </c>
    </row>
    <row r="80" customFormat="false" ht="12.75" hidden="false" customHeight="false" outlineLevel="0" collapsed="false">
      <c r="A80" s="4" t="n">
        <f aca="false">A79+$A$10</f>
        <v>12.1212121212121</v>
      </c>
      <c r="B80" s="4" t="n">
        <f aca="false">B$3*EXP(B$5*$A80)</f>
        <v>2.65635519948866</v>
      </c>
      <c r="C80" s="4" t="n">
        <f aca="false">C$3*EXP(C$5*$A80)</f>
        <v>30.7895245642964</v>
      </c>
      <c r="D80" s="4" t="n">
        <f aca="false">D$3*EXP(D$5*$A80)</f>
        <v>0.10192322032895</v>
      </c>
      <c r="E80" s="4" t="n">
        <f aca="false">E$3*EXP(E$5*$A80)</f>
        <v>1</v>
      </c>
      <c r="F80" s="4" t="n">
        <f aca="false">F$3*EXP(F$5*$A80)</f>
        <v>1.2</v>
      </c>
      <c r="G80" s="4" t="n">
        <f aca="false">G$3*EXP(G$5*$A80)</f>
        <v>0.7</v>
      </c>
      <c r="H80" s="4" t="n">
        <f aca="false">B$3-B80</f>
        <v>27.3436448005113</v>
      </c>
      <c r="I80" s="4" t="n">
        <f aca="false">C$3-C80</f>
        <v>19.2104754357036</v>
      </c>
      <c r="J80" s="4" t="n">
        <f aca="false">D$3-D80</f>
        <v>12.8980767796711</v>
      </c>
      <c r="K80" s="4" t="n">
        <f aca="false">E$3-E80</f>
        <v>0</v>
      </c>
      <c r="L80" s="4" t="n">
        <f aca="false">F$3-F80</f>
        <v>0</v>
      </c>
      <c r="M80" s="4" t="n">
        <f aca="false">G$3-G80</f>
        <v>0</v>
      </c>
      <c r="N80" s="4" t="n">
        <f aca="false">$H80*B$7+$I80*B$8+$J80*B$9+$K80*B$10+$L80*B$11+$M80*B$12</f>
        <v>0</v>
      </c>
      <c r="O80" s="4" t="n">
        <f aca="false">$H80*C$7+$I80*C$8+$J80*C$9+$K80*C$10+$L80*C$11+$M80*C$12</f>
        <v>0</v>
      </c>
      <c r="P80" s="4" t="n">
        <f aca="false">$H80*D$7+$I80*D$8+$J80*D$9+$K80*D$10+$L80*D$11+$M80*D$12</f>
        <v>0</v>
      </c>
      <c r="Q80" s="4" t="n">
        <f aca="false">$H80*E$7+$I80*E$8+$J80*E$9+$K80*E$10+$L80*E$11+$M80*E$12</f>
        <v>19.1405513603579</v>
      </c>
      <c r="R80" s="4" t="n">
        <f aca="false">$H80*F$7+$I80*F$8+$J80*F$9+$K80*F$10+$L80*F$11+$M80*F$12</f>
        <v>24.6792043958059</v>
      </c>
      <c r="S80" s="4" t="n">
        <f aca="false">$H80*G$7+$I80*G$8+$J80*G$9+$K80*G$10+$L80*G$11+$M80*G$12</f>
        <v>15.6324412597222</v>
      </c>
      <c r="T80" s="4" t="n">
        <f aca="false">B80+N80</f>
        <v>2.65635519948866</v>
      </c>
      <c r="U80" s="4" t="n">
        <f aca="false">C80+O80</f>
        <v>30.7895245642964</v>
      </c>
      <c r="V80" s="4" t="n">
        <f aca="false">D80+P80</f>
        <v>0.10192322032895</v>
      </c>
      <c r="W80" s="4" t="n">
        <f aca="false">E80+Q80</f>
        <v>20.1405513603579</v>
      </c>
      <c r="X80" s="4" t="n">
        <f aca="false">F80+R80</f>
        <v>25.8792043958059</v>
      </c>
      <c r="Y80" s="4" t="n">
        <f aca="false">G80+S80</f>
        <v>16.3324412597222</v>
      </c>
      <c r="Z80" s="4" t="n">
        <f aca="false">SUM(T80:Y80)</f>
        <v>95.9</v>
      </c>
      <c r="AA80" s="4" t="n">
        <f aca="false">T80/$Z80</f>
        <v>0.027699220015523</v>
      </c>
      <c r="AB80" s="4" t="n">
        <f aca="false">U80/$Z80</f>
        <v>0.321058650305489</v>
      </c>
      <c r="AC80" s="4" t="n">
        <f aca="false">V80/$Z80</f>
        <v>0.00106280730270021</v>
      </c>
      <c r="AD80" s="4" t="n">
        <f aca="false">W80/$Z80</f>
        <v>0.210016176854619</v>
      </c>
      <c r="AE80" s="4" t="n">
        <f aca="false">X80/$Z80</f>
        <v>0.269856145941667</v>
      </c>
      <c r="AF80" s="4" t="n">
        <f aca="false">Y80/$Z80</f>
        <v>0.170306999580002</v>
      </c>
      <c r="AH80" s="4" t="n">
        <f aca="false">$AH$12*LN($AA80)+$AI$12*LN($AB80)+$AJ$12*LN($AC80)+$AK$12*LN($AD80)+$AL$12*LN($AE80)+$AM$12*LN($AF80)</f>
        <v>-2.82864397168773</v>
      </c>
      <c r="AI80" s="4" t="n">
        <f aca="false">$AH$13*LN($AA80)+$AI$13*LN($AB80)+$AJ$13*LN($AC80)+$AK$13*LN($AD80)+$AL$13*LN($AE80)+$AM$13*LN($AF80)</f>
        <v>3.66247725122241</v>
      </c>
      <c r="AJ80" s="4" t="n">
        <f aca="false">$AH$14*LN($AA80)+$AI$14*LN($AB80)+$AJ$14*LN($AC80)+$AK$14*LN($AD80)+$AL$14*LN($AE80)+$AM$14*LN($AF80)</f>
        <v>-1.73256686850633</v>
      </c>
      <c r="AK80" s="4" t="n">
        <f aca="false">$AH$15*LN($AA80)+$AI$15*LN($AB80)+$AJ$15*LN($AC80)+$AK$15*LN($AD80)+$AL$15*LN($AE80)+$AM$15*LN($AF80)</f>
        <v>0.273472550757333</v>
      </c>
      <c r="AL80" s="4" t="n">
        <f aca="false">$AH$16*LN($AA80)+$AI$16*LN($AB80)+$AJ$16*LN($AC80)+$AK$16*LN($AD80)+$AL$16*LN($AE80)+$AM$16*LN($AF80)</f>
        <v>-0.177274826436307</v>
      </c>
      <c r="AN80" s="4" t="n">
        <f aca="false">AD80+AE80+AF80</f>
        <v>0.650179322376288</v>
      </c>
      <c r="AO80" s="4" t="n">
        <f aca="false">AD80/$AN80</f>
        <v>0.323012697615556</v>
      </c>
      <c r="AP80" s="4" t="n">
        <f aca="false">AE80/$AN80</f>
        <v>0.415048797546178</v>
      </c>
      <c r="AQ80" s="4" t="n">
        <f aca="false">AF80/$AN80</f>
        <v>0.261938504838266</v>
      </c>
      <c r="AS80" s="4" t="n">
        <f aca="false">$AO80*AS$8+$AP80*AS$9+$AQ80*AS$10</f>
        <v>0.623444853646044</v>
      </c>
      <c r="AT80" s="4" t="n">
        <f aca="false">$AO80*AT$8+$AP80*AT$9+$AQ80*AT$10</f>
        <v>0.479737201880012</v>
      </c>
      <c r="AU80" s="4" t="n">
        <f aca="false">SUM(AV80:AX80)</f>
        <v>0.372249877228896</v>
      </c>
      <c r="AV80" s="4" t="n">
        <f aca="false">AO80^AV$16*AV$18</f>
        <v>0.113584107166539</v>
      </c>
      <c r="AW80" s="4" t="n">
        <f aca="false">AP80^AW$16*AW$18</f>
        <v>0.246334814830648</v>
      </c>
      <c r="AX80" s="4" t="n">
        <f aca="false">AQ80^AX$16*AX$18</f>
        <v>0.0123309552317094</v>
      </c>
      <c r="AZ80" s="4" t="n">
        <f aca="false">($AV80*AZ$8+$AW80*AZ$9+$AX80*AZ$10)/$AU80</f>
        <v>0.385689809569703</v>
      </c>
      <c r="BA80" s="4" t="n">
        <f aca="false">($AV80*BA$8+$AW80*BA$9+$AX80*BA$10)/$AU80</f>
        <v>0.464249173175446</v>
      </c>
    </row>
    <row r="81" customFormat="false" ht="12.75" hidden="false" customHeight="false" outlineLevel="0" collapsed="false">
      <c r="A81" s="4" t="n">
        <f aca="false">A80+$A$10</f>
        <v>12.3232323232323</v>
      </c>
      <c r="B81" s="4" t="n">
        <f aca="false">B$3*EXP(B$5*$A81)</f>
        <v>2.55116703947932</v>
      </c>
      <c r="C81" s="4" t="n">
        <f aca="false">C$3*EXP(C$5*$A81)</f>
        <v>30.5417228927096</v>
      </c>
      <c r="D81" s="4" t="n">
        <f aca="false">D$3*EXP(D$5*$A81)</f>
        <v>0.0940109915813711</v>
      </c>
      <c r="E81" s="4" t="n">
        <f aca="false">E$3*EXP(E$5*$A81)</f>
        <v>1</v>
      </c>
      <c r="F81" s="4" t="n">
        <f aca="false">F$3*EXP(F$5*$A81)</f>
        <v>1.2</v>
      </c>
      <c r="G81" s="4" t="n">
        <f aca="false">G$3*EXP(G$5*$A81)</f>
        <v>0.7</v>
      </c>
      <c r="H81" s="4" t="n">
        <f aca="false">B$3-B81</f>
        <v>27.4488329605207</v>
      </c>
      <c r="I81" s="4" t="n">
        <f aca="false">C$3-C81</f>
        <v>19.4582771072904</v>
      </c>
      <c r="J81" s="4" t="n">
        <f aca="false">D$3-D81</f>
        <v>12.9059890084186</v>
      </c>
      <c r="K81" s="4" t="n">
        <f aca="false">E$3-E81</f>
        <v>0</v>
      </c>
      <c r="L81" s="4" t="n">
        <f aca="false">F$3-F81</f>
        <v>0</v>
      </c>
      <c r="M81" s="4" t="n">
        <f aca="false">G$3-G81</f>
        <v>0</v>
      </c>
      <c r="N81" s="4" t="n">
        <f aca="false">$H81*B$7+$I81*B$8+$J81*B$9+$K81*B$10+$L81*B$11+$M81*B$12</f>
        <v>0</v>
      </c>
      <c r="O81" s="4" t="n">
        <f aca="false">$H81*C$7+$I81*C$8+$J81*C$9+$K81*C$10+$L81*C$11+$M81*C$12</f>
        <v>0</v>
      </c>
      <c r="P81" s="4" t="n">
        <f aca="false">$H81*D$7+$I81*D$8+$J81*D$9+$K81*D$10+$L81*D$11+$M81*D$12</f>
        <v>0</v>
      </c>
      <c r="Q81" s="4" t="n">
        <f aca="false">$H81*E$7+$I81*E$8+$J81*E$9+$K81*E$10+$L81*E$11+$M81*E$12</f>
        <v>19.2141830723645</v>
      </c>
      <c r="R81" s="4" t="n">
        <f aca="false">$H81*F$7+$I81*F$8+$J81*F$9+$K81*F$10+$L81*F$11+$M81*F$12</f>
        <v>24.9480436993946</v>
      </c>
      <c r="S81" s="4" t="n">
        <f aca="false">$H81*G$7+$I81*G$8+$J81*G$9+$K81*G$10+$L81*G$11+$M81*G$12</f>
        <v>15.6508723044707</v>
      </c>
      <c r="T81" s="4" t="n">
        <f aca="false">B81+N81</f>
        <v>2.55116703947932</v>
      </c>
      <c r="U81" s="4" t="n">
        <f aca="false">C81+O81</f>
        <v>30.5417228927096</v>
      </c>
      <c r="V81" s="4" t="n">
        <f aca="false">D81+P81</f>
        <v>0.0940109915813711</v>
      </c>
      <c r="W81" s="4" t="n">
        <f aca="false">E81+Q81</f>
        <v>20.2141830723645</v>
      </c>
      <c r="X81" s="4" t="n">
        <f aca="false">F81+R81</f>
        <v>26.1480436993946</v>
      </c>
      <c r="Y81" s="4" t="n">
        <f aca="false">G81+S81</f>
        <v>16.3508723044707</v>
      </c>
      <c r="Z81" s="4" t="n">
        <f aca="false">SUM(T81:Y81)</f>
        <v>95.9</v>
      </c>
      <c r="AA81" s="4" t="n">
        <f aca="false">T81/$Z81</f>
        <v>0.0266023674606812</v>
      </c>
      <c r="AB81" s="4" t="n">
        <f aca="false">U81/$Z81</f>
        <v>0.31847469126913</v>
      </c>
      <c r="AC81" s="4" t="n">
        <f aca="false">V81/$Z81</f>
        <v>0.000980302310546101</v>
      </c>
      <c r="AD81" s="4" t="n">
        <f aca="false">W81/$Z81</f>
        <v>0.210783973643008</v>
      </c>
      <c r="AE81" s="4" t="n">
        <f aca="false">X81/$Z81</f>
        <v>0.272659475488995</v>
      </c>
      <c r="AF81" s="4" t="n">
        <f aca="false">Y81/$Z81</f>
        <v>0.17049918982764</v>
      </c>
      <c r="AH81" s="4" t="n">
        <f aca="false">$AH$12*LN($AA81)+$AI$12*LN($AB81)+$AJ$12*LN($AC81)+$AK$12*LN($AD81)+$AL$12*LN($AE81)+$AM$12*LN($AF81)</f>
        <v>-2.88759692843636</v>
      </c>
      <c r="AI81" s="4" t="n">
        <f aca="false">$AH$13*LN($AA81)+$AI$13*LN($AB81)+$AJ$13*LN($AC81)+$AK$13*LN($AD81)+$AL$13*LN($AE81)+$AM$13*LN($AF81)</f>
        <v>3.7086629164062</v>
      </c>
      <c r="AJ81" s="4" t="n">
        <f aca="false">$AH$14*LN($AA81)+$AI$14*LN($AB81)+$AJ$14*LN($AC81)+$AK$14*LN($AD81)+$AL$14*LN($AE81)+$AM$14*LN($AF81)</f>
        <v>-1.75542284527196</v>
      </c>
      <c r="AK81" s="4" t="n">
        <f aca="false">$AH$15*LN($AA81)+$AI$15*LN($AB81)+$AJ$15*LN($AC81)+$AK$15*LN($AD81)+$AL$15*LN($AE81)+$AM$15*LN($AF81)</f>
        <v>0.278260553473189</v>
      </c>
      <c r="AL81" s="4" t="n">
        <f aca="false">$AH$16*LN($AA81)+$AI$16*LN($AB81)+$AJ$16*LN($AC81)+$AK$16*LN($AD81)+$AL$16*LN($AE81)+$AM$16*LN($AF81)</f>
        <v>-0.182002134265409</v>
      </c>
      <c r="AN81" s="4" t="n">
        <f aca="false">AD81+AE81+AF81</f>
        <v>0.653942638959643</v>
      </c>
      <c r="AO81" s="4" t="n">
        <f aca="false">AD81/$AN81</f>
        <v>0.322327924630124</v>
      </c>
      <c r="AP81" s="4" t="n">
        <f aca="false">AE81/$AN81</f>
        <v>0.416947082580161</v>
      </c>
      <c r="AQ81" s="4" t="n">
        <f aca="false">AF81/$AN81</f>
        <v>0.260724992789715</v>
      </c>
      <c r="AS81" s="4" t="n">
        <f aca="false">$AO81*AS$8+$AP81*AS$9+$AQ81*AS$10</f>
        <v>0.621888955104777</v>
      </c>
      <c r="AT81" s="4" t="n">
        <f aca="false">$AO81*AT$8+$AP81*AT$9+$AQ81*AT$10</f>
        <v>0.479144171078803</v>
      </c>
      <c r="AU81" s="4" t="n">
        <f aca="false">SUM(AV81:AX81)</f>
        <v>0.37621475414462</v>
      </c>
      <c r="AV81" s="4" t="n">
        <f aca="false">AO81^AV$16*AV$18</f>
        <v>0.112146982186229</v>
      </c>
      <c r="AW81" s="4" t="n">
        <f aca="false">AP81^AW$16*AW$18</f>
        <v>0.252019817406125</v>
      </c>
      <c r="AX81" s="4" t="n">
        <f aca="false">AQ81^AX$16*AX$18</f>
        <v>0.0120479545522658</v>
      </c>
      <c r="AZ81" s="4" t="n">
        <f aca="false">($AV81*AZ$8+$AW81*AZ$9+$AX81*AZ$10)/$AU81</f>
        <v>0.381070638232317</v>
      </c>
      <c r="BA81" s="4" t="n">
        <f aca="false">($AV81*BA$8+$AW81*BA$9+$AX81*BA$10)/$AU81</f>
        <v>0.458156104887106</v>
      </c>
    </row>
    <row r="82" customFormat="false" ht="12.75" hidden="false" customHeight="false" outlineLevel="0" collapsed="false">
      <c r="A82" s="4" t="n">
        <f aca="false">A81+$A$10</f>
        <v>12.5252525252525</v>
      </c>
      <c r="B82" s="4" t="n">
        <f aca="false">B$3*EXP(B$5*$A82)</f>
        <v>2.45014419177773</v>
      </c>
      <c r="C82" s="4" t="n">
        <f aca="false">C$3*EXP(C$5*$A82)</f>
        <v>30.2959155899644</v>
      </c>
      <c r="D82" s="4" t="n">
        <f aca="false">D$3*EXP(D$5*$A82)</f>
        <v>0.0867129836516974</v>
      </c>
      <c r="E82" s="4" t="n">
        <f aca="false">E$3*EXP(E$5*$A82)</f>
        <v>1</v>
      </c>
      <c r="F82" s="4" t="n">
        <f aca="false">F$3*EXP(F$5*$A82)</f>
        <v>1.2</v>
      </c>
      <c r="G82" s="4" t="n">
        <f aca="false">G$3*EXP(G$5*$A82)</f>
        <v>0.7</v>
      </c>
      <c r="H82" s="4" t="n">
        <f aca="false">B$3-B82</f>
        <v>27.5498558082223</v>
      </c>
      <c r="I82" s="4" t="n">
        <f aca="false">C$3-C82</f>
        <v>19.7040844100356</v>
      </c>
      <c r="J82" s="4" t="n">
        <f aca="false">D$3-D82</f>
        <v>12.9132870163483</v>
      </c>
      <c r="K82" s="4" t="n">
        <f aca="false">E$3-E82</f>
        <v>0</v>
      </c>
      <c r="L82" s="4" t="n">
        <f aca="false">F$3-F82</f>
        <v>0</v>
      </c>
      <c r="M82" s="4" t="n">
        <f aca="false">G$3-G82</f>
        <v>0</v>
      </c>
      <c r="N82" s="4" t="n">
        <f aca="false">$H82*B$7+$I82*B$8+$J82*B$9+$K82*B$10+$L82*B$11+$M82*B$12</f>
        <v>0</v>
      </c>
      <c r="O82" s="4" t="n">
        <f aca="false">$H82*C$7+$I82*C$8+$J82*C$9+$K82*C$10+$L82*C$11+$M82*C$12</f>
        <v>0</v>
      </c>
      <c r="P82" s="4" t="n">
        <f aca="false">$H82*D$7+$I82*D$8+$J82*D$9+$K82*D$10+$L82*D$11+$M82*D$12</f>
        <v>0</v>
      </c>
      <c r="Q82" s="4" t="n">
        <f aca="false">$H82*E$7+$I82*E$8+$J82*E$9+$K82*E$10+$L82*E$11+$M82*E$12</f>
        <v>19.2848990657556</v>
      </c>
      <c r="R82" s="4" t="n">
        <f aca="false">$H82*F$7+$I82*F$8+$J82*F$9+$K82*F$10+$L82*F$11+$M82*F$12</f>
        <v>25.2140555716801</v>
      </c>
      <c r="S82" s="4" t="n">
        <f aca="false">$H82*G$7+$I82*G$8+$J82*G$9+$K82*G$10+$L82*G$11+$M82*G$12</f>
        <v>15.6682725971705</v>
      </c>
      <c r="T82" s="4" t="n">
        <f aca="false">B82+N82</f>
        <v>2.45014419177773</v>
      </c>
      <c r="U82" s="4" t="n">
        <f aca="false">C82+O82</f>
        <v>30.2959155899644</v>
      </c>
      <c r="V82" s="4" t="n">
        <f aca="false">D82+P82</f>
        <v>0.0867129836516974</v>
      </c>
      <c r="W82" s="4" t="n">
        <f aca="false">E82+Q82</f>
        <v>20.2848990657556</v>
      </c>
      <c r="X82" s="4" t="n">
        <f aca="false">F82+R82</f>
        <v>26.4140555716801</v>
      </c>
      <c r="Y82" s="4" t="n">
        <f aca="false">G82+S82</f>
        <v>16.3682725971705</v>
      </c>
      <c r="Z82" s="4" t="n">
        <f aca="false">SUM(T82:Y82)</f>
        <v>95.9</v>
      </c>
      <c r="AA82" s="4" t="n">
        <f aca="false">T82/$Z82</f>
        <v>0.0255489488193715</v>
      </c>
      <c r="AB82" s="4" t="n">
        <f aca="false">U82/$Z82</f>
        <v>0.315911528571057</v>
      </c>
      <c r="AC82" s="4" t="n">
        <f aca="false">V82/$Z82</f>
        <v>0.000904202123583915</v>
      </c>
      <c r="AD82" s="4" t="n">
        <f aca="false">W82/$Z82</f>
        <v>0.211521366691925</v>
      </c>
      <c r="AE82" s="4" t="n">
        <f aca="false">X82/$Z82</f>
        <v>0.275433321915329</v>
      </c>
      <c r="AF82" s="4" t="n">
        <f aca="false">Y82/$Z82</f>
        <v>0.170680631878733</v>
      </c>
      <c r="AH82" s="4" t="n">
        <f aca="false">$AH$12*LN($AA82)+$AI$12*LN($AB82)+$AJ$12*LN($AC82)+$AK$12*LN($AD82)+$AL$12*LN($AE82)+$AM$12*LN($AF82)</f>
        <v>-2.94637271029581</v>
      </c>
      <c r="AI82" s="4" t="n">
        <f aca="false">$AH$13*LN($AA82)+$AI$13*LN($AB82)+$AJ$13*LN($AC82)+$AK$13*LN($AD82)+$AL$13*LN($AE82)+$AM$13*LN($AF82)</f>
        <v>3.75484858158999</v>
      </c>
      <c r="AJ82" s="4" t="n">
        <f aca="false">$AH$14*LN($AA82)+$AI$14*LN($AB82)+$AJ$14*LN($AC82)+$AK$14*LN($AD82)+$AL$14*LN($AE82)+$AM$14*LN($AF82)</f>
        <v>-1.77827882203758</v>
      </c>
      <c r="AK82" s="4" t="n">
        <f aca="false">$AH$15*LN($AA82)+$AI$15*LN($AB82)+$AJ$15*LN($AC82)+$AK$15*LN($AD82)+$AL$15*LN($AE82)+$AM$15*LN($AF82)</f>
        <v>0.2829500603878</v>
      </c>
      <c r="AL82" s="4" t="n">
        <f aca="false">$AH$16*LN($AA82)+$AI$16*LN($AB82)+$AJ$16*LN($AC82)+$AK$16*LN($AD82)+$AL$16*LN($AE82)+$AM$16*LN($AF82)</f>
        <v>-0.186690018167763</v>
      </c>
      <c r="AN82" s="4" t="n">
        <f aca="false">AD82+AE82+AF82</f>
        <v>0.657635320485987</v>
      </c>
      <c r="AO82" s="4" t="n">
        <f aca="false">AD82/$AN82</f>
        <v>0.321639303885947</v>
      </c>
      <c r="AP82" s="4" t="n">
        <f aca="false">AE82/$AN82</f>
        <v>0.418823796921044</v>
      </c>
      <c r="AQ82" s="4" t="n">
        <f aca="false">AF82/$AN82</f>
        <v>0.259536899193008</v>
      </c>
      <c r="AS82" s="4" t="n">
        <f aca="false">$AO82*AS$8+$AP82*AS$9+$AQ82*AS$10</f>
        <v>0.620356551135982</v>
      </c>
      <c r="AT82" s="4" t="n">
        <f aca="false">$AO82*AT$8+$AP82*AT$9+$AQ82*AT$10</f>
        <v>0.478547808020773</v>
      </c>
      <c r="AU82" s="4" t="n">
        <f aca="false">SUM(AV82:AX82)</f>
        <v>0.3802359537209</v>
      </c>
      <c r="AV82" s="4" t="n">
        <f aca="false">AO82^AV$16*AV$18</f>
        <v>0.110717094710589</v>
      </c>
      <c r="AW82" s="4" t="n">
        <f aca="false">AP82^AW$16*AW$18</f>
        <v>0.25774291971925</v>
      </c>
      <c r="AX82" s="4" t="n">
        <f aca="false">AQ82^AX$16*AX$18</f>
        <v>0.0117759392910616</v>
      </c>
      <c r="AZ82" s="4" t="n">
        <f aca="false">($AV82*AZ$8+$AW82*AZ$9+$AX82*AZ$10)/$AU82</f>
        <v>0.376560070107504</v>
      </c>
      <c r="BA82" s="4" t="n">
        <f aca="false">($AV82*BA$8+$AW82*BA$9+$AX82*BA$10)/$AU82</f>
        <v>0.45216925362865</v>
      </c>
    </row>
    <row r="83" customFormat="false" ht="12.75" hidden="false" customHeight="false" outlineLevel="0" collapsed="false">
      <c r="A83" s="4" t="n">
        <f aca="false">A82+$A$10</f>
        <v>12.7272727272727</v>
      </c>
      <c r="B83" s="4" t="n">
        <f aca="false">B$3*EXP(B$5*$A83)</f>
        <v>2.35312171551391</v>
      </c>
      <c r="C83" s="4" t="n">
        <f aca="false">C$3*EXP(C$5*$A83)</f>
        <v>30.0520866048896</v>
      </c>
      <c r="D83" s="4" t="n">
        <f aca="false">D$3*EXP(D$5*$A83)</f>
        <v>0.0799815150047786</v>
      </c>
      <c r="E83" s="4" t="n">
        <f aca="false">E$3*EXP(E$5*$A83)</f>
        <v>1</v>
      </c>
      <c r="F83" s="4" t="n">
        <f aca="false">F$3*EXP(F$5*$A83)</f>
        <v>1.2</v>
      </c>
      <c r="G83" s="4" t="n">
        <f aca="false">G$3*EXP(G$5*$A83)</f>
        <v>0.7</v>
      </c>
      <c r="H83" s="4" t="n">
        <f aca="false">B$3-B83</f>
        <v>27.6468782844861</v>
      </c>
      <c r="I83" s="4" t="n">
        <f aca="false">C$3-C83</f>
        <v>19.9479133951104</v>
      </c>
      <c r="J83" s="4" t="n">
        <f aca="false">D$3-D83</f>
        <v>12.9200184849952</v>
      </c>
      <c r="K83" s="4" t="n">
        <f aca="false">E$3-E83</f>
        <v>0</v>
      </c>
      <c r="L83" s="4" t="n">
        <f aca="false">F$3-F83</f>
        <v>0</v>
      </c>
      <c r="M83" s="4" t="n">
        <f aca="false">G$3-G83</f>
        <v>0</v>
      </c>
      <c r="N83" s="4" t="n">
        <f aca="false">$H83*B$7+$I83*B$8+$J83*B$9+$K83*B$10+$L83*B$11+$M83*B$12</f>
        <v>0</v>
      </c>
      <c r="O83" s="4" t="n">
        <f aca="false">$H83*C$7+$I83*C$8+$J83*C$9+$K83*C$10+$L83*C$11+$M83*C$12</f>
        <v>0</v>
      </c>
      <c r="P83" s="4" t="n">
        <f aca="false">$H83*D$7+$I83*D$8+$J83*D$9+$K83*D$10+$L83*D$11+$M83*D$12</f>
        <v>0</v>
      </c>
      <c r="Q83" s="4" t="n">
        <f aca="false">$H83*E$7+$I83*E$8+$J83*E$9+$K83*E$10+$L83*E$11+$M83*E$12</f>
        <v>19.3528147991403</v>
      </c>
      <c r="R83" s="4" t="n">
        <f aca="false">$H83*F$7+$I83*F$8+$J83*F$9+$K83*F$10+$L83*F$11+$M83*F$12</f>
        <v>25.4772890520076</v>
      </c>
      <c r="S83" s="4" t="n">
        <f aca="false">$H83*G$7+$I83*G$8+$J83*G$9+$K83*G$10+$L83*G$11+$M83*G$12</f>
        <v>15.6847063134438</v>
      </c>
      <c r="T83" s="4" t="n">
        <f aca="false">B83+N83</f>
        <v>2.35312171551391</v>
      </c>
      <c r="U83" s="4" t="n">
        <f aca="false">C83+O83</f>
        <v>30.0520866048896</v>
      </c>
      <c r="V83" s="4" t="n">
        <f aca="false">D83+P83</f>
        <v>0.0799815150047786</v>
      </c>
      <c r="W83" s="4" t="n">
        <f aca="false">E83+Q83</f>
        <v>20.3528147991403</v>
      </c>
      <c r="X83" s="4" t="n">
        <f aca="false">F83+R83</f>
        <v>26.6772890520076</v>
      </c>
      <c r="Y83" s="4" t="n">
        <f aca="false">G83+S83</f>
        <v>16.3847063134438</v>
      </c>
      <c r="Z83" s="4" t="n">
        <f aca="false">SUM(T83:Y83)</f>
        <v>95.9</v>
      </c>
      <c r="AA83" s="4" t="n">
        <f aca="false">T83/$Z83</f>
        <v>0.0245372441659428</v>
      </c>
      <c r="AB83" s="4" t="n">
        <f aca="false">U83/$Z83</f>
        <v>0.313368994837222</v>
      </c>
      <c r="AC83" s="4" t="n">
        <f aca="false">V83/$Z83</f>
        <v>0.000834009541238567</v>
      </c>
      <c r="AD83" s="4" t="n">
        <f aca="false">W83/$Z83</f>
        <v>0.212229559949325</v>
      </c>
      <c r="AE83" s="4" t="n">
        <f aca="false">X83/$Z83</f>
        <v>0.27817819657985</v>
      </c>
      <c r="AF83" s="4" t="n">
        <f aca="false">Y83/$Z83</f>
        <v>0.170851994926422</v>
      </c>
      <c r="AH83" s="4" t="n">
        <f aca="false">$AH$12*LN($AA83)+$AI$12*LN($AB83)+$AJ$12*LN($AC83)+$AK$12*LN($AD83)+$AL$12*LN($AE83)+$AM$12*LN($AF83)</f>
        <v>-3.00497889746214</v>
      </c>
      <c r="AI83" s="4" t="n">
        <f aca="false">$AH$13*LN($AA83)+$AI$13*LN($AB83)+$AJ$13*LN($AC83)+$AK$13*LN($AD83)+$AL$13*LN($AE83)+$AM$13*LN($AF83)</f>
        <v>3.80103424677378</v>
      </c>
      <c r="AJ83" s="4" t="n">
        <f aca="false">$AH$14*LN($AA83)+$AI$14*LN($AB83)+$AJ$14*LN($AC83)+$AK$14*LN($AD83)+$AL$14*LN($AE83)+$AM$14*LN($AF83)</f>
        <v>-1.80113479880321</v>
      </c>
      <c r="AK83" s="4" t="n">
        <f aca="false">$AH$15*LN($AA83)+$AI$15*LN($AB83)+$AJ$15*LN($AC83)+$AK$15*LN($AD83)+$AL$15*LN($AE83)+$AM$15*LN($AF83)</f>
        <v>0.287543605417395</v>
      </c>
      <c r="AL83" s="4" t="n">
        <f aca="false">$AH$16*LN($AA83)+$AI$16*LN($AB83)+$AJ$16*LN($AC83)+$AK$16*LN($AD83)+$AL$16*LN($AE83)+$AM$16*LN($AF83)</f>
        <v>-0.191338417087771</v>
      </c>
      <c r="AN83" s="4" t="n">
        <f aca="false">AD83+AE83+AF83</f>
        <v>0.661259751455596</v>
      </c>
      <c r="AO83" s="4" t="n">
        <f aca="false">AD83/$AN83</f>
        <v>0.320947342526375</v>
      </c>
      <c r="AP83" s="4" t="n">
        <f aca="false">AE83/$AN83</f>
        <v>0.420679159691045</v>
      </c>
      <c r="AQ83" s="4" t="n">
        <f aca="false">AF83/$AN83</f>
        <v>0.25837349778258</v>
      </c>
      <c r="AS83" s="4" t="n">
        <f aca="false">$AO83*AS$8+$AP83*AS$9+$AQ83*AS$10</f>
        <v>0.618847169045767</v>
      </c>
      <c r="AT83" s="4" t="n">
        <f aca="false">$AO83*AT$8+$AP83*AT$9+$AQ83*AT$10</f>
        <v>0.477948551904947</v>
      </c>
      <c r="AU83" s="4" t="n">
        <f aca="false">SUM(AV83:AX83)</f>
        <v>0.384312615258841</v>
      </c>
      <c r="AV83" s="4" t="n">
        <f aca="false">AO83^AV$16*AV$18</f>
        <v>0.109295606457117</v>
      </c>
      <c r="AW83" s="4" t="n">
        <f aca="false">AP83^AW$16*AW$18</f>
        <v>0.263502648289863</v>
      </c>
      <c r="AX83" s="4" t="n">
        <f aca="false">AQ83^AX$16*AX$18</f>
        <v>0.0115143605118616</v>
      </c>
      <c r="AZ83" s="4" t="n">
        <f aca="false">($AV83*AZ$8+$AW83*AZ$9+$AX83*AZ$10)/$AU83</f>
        <v>0.372157147888207</v>
      </c>
      <c r="BA83" s="4" t="n">
        <f aca="false">($AV83*BA$8+$AW83*BA$9+$AX83*BA$10)/$AU83</f>
        <v>0.446291086880245</v>
      </c>
    </row>
    <row r="84" customFormat="false" ht="12.75" hidden="false" customHeight="false" outlineLevel="0" collapsed="false">
      <c r="A84" s="4" t="n">
        <f aca="false">A83+$A$10</f>
        <v>12.9292929292929</v>
      </c>
      <c r="B84" s="4" t="n">
        <f aca="false">B$3*EXP(B$5*$A84)</f>
        <v>2.25994120125868</v>
      </c>
      <c r="C84" s="4" t="n">
        <f aca="false">C$3*EXP(C$5*$A84)</f>
        <v>29.8102200154977</v>
      </c>
      <c r="D84" s="4" t="n">
        <f aca="false">D$3*EXP(D$5*$A84)</f>
        <v>0.0737726055898943</v>
      </c>
      <c r="E84" s="4" t="n">
        <f aca="false">E$3*EXP(E$5*$A84)</f>
        <v>1</v>
      </c>
      <c r="F84" s="4" t="n">
        <f aca="false">F$3*EXP(F$5*$A84)</f>
        <v>1.2</v>
      </c>
      <c r="G84" s="4" t="n">
        <f aca="false">G$3*EXP(G$5*$A84)</f>
        <v>0.7</v>
      </c>
      <c r="H84" s="4" t="n">
        <f aca="false">B$3-B84</f>
        <v>27.7400587987413</v>
      </c>
      <c r="I84" s="4" t="n">
        <f aca="false">C$3-C84</f>
        <v>20.1897799845023</v>
      </c>
      <c r="J84" s="4" t="n">
        <f aca="false">D$3-D84</f>
        <v>12.9262273944101</v>
      </c>
      <c r="K84" s="4" t="n">
        <f aca="false">E$3-E84</f>
        <v>0</v>
      </c>
      <c r="L84" s="4" t="n">
        <f aca="false">F$3-F84</f>
        <v>0</v>
      </c>
      <c r="M84" s="4" t="n">
        <f aca="false">G$3-G84</f>
        <v>0</v>
      </c>
      <c r="N84" s="4" t="n">
        <f aca="false">$H84*B$7+$I84*B$8+$J84*B$9+$K84*B$10+$L84*B$11+$M84*B$12</f>
        <v>0</v>
      </c>
      <c r="O84" s="4" t="n">
        <f aca="false">$H84*C$7+$I84*C$8+$J84*C$9+$K84*C$10+$L84*C$11+$M84*C$12</f>
        <v>0</v>
      </c>
      <c r="P84" s="4" t="n">
        <f aca="false">$H84*D$7+$I84*D$8+$J84*D$9+$K84*D$10+$L84*D$11+$M84*D$12</f>
        <v>0</v>
      </c>
      <c r="Q84" s="4" t="n">
        <f aca="false">$H84*E$7+$I84*E$8+$J84*E$9+$K84*E$10+$L84*E$11+$M84*E$12</f>
        <v>19.4180411591189</v>
      </c>
      <c r="R84" s="4" t="n">
        <f aca="false">$H84*F$7+$I84*F$8+$J84*F$9+$K84*F$10+$L84*F$11+$M84*F$12</f>
        <v>25.7377917442505</v>
      </c>
      <c r="S84" s="4" t="n">
        <f aca="false">$H84*G$7+$I84*G$8+$J84*G$9+$K84*G$10+$L84*G$11+$M84*G$12</f>
        <v>15.7002332742842</v>
      </c>
      <c r="T84" s="4" t="n">
        <f aca="false">B84+N84</f>
        <v>2.25994120125868</v>
      </c>
      <c r="U84" s="4" t="n">
        <f aca="false">C84+O84</f>
        <v>29.8102200154977</v>
      </c>
      <c r="V84" s="4" t="n">
        <f aca="false">D84+P84</f>
        <v>0.0737726055898943</v>
      </c>
      <c r="W84" s="4" t="n">
        <f aca="false">E84+Q84</f>
        <v>20.4180411591189</v>
      </c>
      <c r="X84" s="4" t="n">
        <f aca="false">F84+R84</f>
        <v>26.9377917442505</v>
      </c>
      <c r="Y84" s="4" t="n">
        <f aca="false">G84+S84</f>
        <v>16.4002332742842</v>
      </c>
      <c r="Z84" s="4" t="n">
        <f aca="false">SUM(T84:Y84)</f>
        <v>95.9</v>
      </c>
      <c r="AA84" s="4" t="n">
        <f aca="false">T84/$Z84</f>
        <v>0.0235656016815295</v>
      </c>
      <c r="AB84" s="4" t="n">
        <f aca="false">U84/$Z84</f>
        <v>0.310846924040644</v>
      </c>
      <c r="AC84" s="4" t="n">
        <f aca="false">V84/$Z84</f>
        <v>0.000769265960270013</v>
      </c>
      <c r="AD84" s="4" t="n">
        <f aca="false">W84/$Z84</f>
        <v>0.212909709688414</v>
      </c>
      <c r="AE84" s="4" t="n">
        <f aca="false">X84/$Z84</f>
        <v>0.280894595873311</v>
      </c>
      <c r="AF84" s="4" t="n">
        <f aca="false">Y84/$Z84</f>
        <v>0.171013902755831</v>
      </c>
      <c r="AH84" s="4" t="n">
        <f aca="false">$AH$12*LN($AA84)+$AI$12*LN($AB84)+$AJ$12*LN($AC84)+$AK$12*LN($AD84)+$AL$12*LN($AE84)+$AM$12*LN($AF84)</f>
        <v>-3.06342265358035</v>
      </c>
      <c r="AI84" s="4" t="n">
        <f aca="false">$AH$13*LN($AA84)+$AI$13*LN($AB84)+$AJ$13*LN($AC84)+$AK$13*LN($AD84)+$AL$13*LN($AE84)+$AM$13*LN($AF84)</f>
        <v>3.84721991195757</v>
      </c>
      <c r="AJ84" s="4" t="n">
        <f aca="false">$AH$14*LN($AA84)+$AI$14*LN($AB84)+$AJ$14*LN($AC84)+$AK$14*LN($AD84)+$AL$14*LN($AE84)+$AM$14*LN($AF84)</f>
        <v>-1.82399077556883</v>
      </c>
      <c r="AK84" s="4" t="n">
        <f aca="false">$AH$15*LN($AA84)+$AI$15*LN($AB84)+$AJ$15*LN($AC84)+$AK$15*LN($AD84)+$AL$15*LN($AE84)+$AM$15*LN($AF84)</f>
        <v>0.292043664748759</v>
      </c>
      <c r="AL84" s="4" t="n">
        <f aca="false">$AH$16*LN($AA84)+$AI$16*LN($AB84)+$AJ$16*LN($AC84)+$AK$16*LN($AD84)+$AL$16*LN($AE84)+$AM$16*LN($AF84)</f>
        <v>-0.19594729185268</v>
      </c>
      <c r="AN84" s="4" t="n">
        <f aca="false">AD84+AE84+AF84</f>
        <v>0.664818208317557</v>
      </c>
      <c r="AO84" s="4" t="n">
        <f aca="false">AD84/$AN84</f>
        <v>0.320252524712313</v>
      </c>
      <c r="AP84" s="4" t="n">
        <f aca="false">AE84/$AN84</f>
        <v>0.422513391418935</v>
      </c>
      <c r="AQ84" s="4" t="n">
        <f aca="false">AF84/$AN84</f>
        <v>0.257234083868752</v>
      </c>
      <c r="AS84" s="4" t="n">
        <f aca="false">$AO84*AS$8+$AP84*AS$9+$AQ84*AS$10</f>
        <v>0.617360346224908</v>
      </c>
      <c r="AT84" s="4" t="n">
        <f aca="false">$AO84*AT$8+$AP84*AT$9+$AQ84*AT$10</f>
        <v>0.477346822026967</v>
      </c>
      <c r="AU84" s="4" t="n">
        <f aca="false">SUM(AV84:AX84)</f>
        <v>0.388443827733559</v>
      </c>
      <c r="AV84" s="4" t="n">
        <f aca="false">AO84^AV$16*AV$18</f>
        <v>0.107883585848624</v>
      </c>
      <c r="AW84" s="4" t="n">
        <f aca="false">AP84^AW$16*AW$18</f>
        <v>0.269297540659449</v>
      </c>
      <c r="AX84" s="4" t="n">
        <f aca="false">AQ84^AX$16*AX$18</f>
        <v>0.0112627012254862</v>
      </c>
      <c r="AZ84" s="4" t="n">
        <f aca="false">($AV84*AZ$8+$AW84*AZ$9+$AX84*AZ$10)/$AU84</f>
        <v>0.36786080636226</v>
      </c>
      <c r="BA84" s="4" t="n">
        <f aca="false">($AV84*BA$8+$AW84*BA$9+$AX84*BA$10)/$AU84</f>
        <v>0.440523646730083</v>
      </c>
    </row>
    <row r="85" customFormat="false" ht="12.75" hidden="false" customHeight="false" outlineLevel="0" collapsed="false">
      <c r="A85" s="4" t="n">
        <f aca="false">A84+$A$10</f>
        <v>13.1313131313132</v>
      </c>
      <c r="B85" s="4" t="n">
        <f aca="false">B$3*EXP(B$5*$A85)</f>
        <v>2.17045051238716</v>
      </c>
      <c r="C85" s="4" t="n">
        <f aca="false">C$3*EXP(C$5*$A85)</f>
        <v>29.5703000279453</v>
      </c>
      <c r="D85" s="4" t="n">
        <f aca="false">D$3*EXP(D$5*$A85)</f>
        <v>0.0680456894970911</v>
      </c>
      <c r="E85" s="4" t="n">
        <f aca="false">E$3*EXP(E$5*$A85)</f>
        <v>1</v>
      </c>
      <c r="F85" s="4" t="n">
        <f aca="false">F$3*EXP(F$5*$A85)</f>
        <v>1.2</v>
      </c>
      <c r="G85" s="4" t="n">
        <f aca="false">G$3*EXP(G$5*$A85)</f>
        <v>0.7</v>
      </c>
      <c r="H85" s="4" t="n">
        <f aca="false">B$3-B85</f>
        <v>27.8295494876128</v>
      </c>
      <c r="I85" s="4" t="n">
        <f aca="false">C$3-C85</f>
        <v>20.4296999720547</v>
      </c>
      <c r="J85" s="4" t="n">
        <f aca="false">D$3-D85</f>
        <v>12.9319543105029</v>
      </c>
      <c r="K85" s="4" t="n">
        <f aca="false">E$3-E85</f>
        <v>0</v>
      </c>
      <c r="L85" s="4" t="n">
        <f aca="false">F$3-F85</f>
        <v>0</v>
      </c>
      <c r="M85" s="4" t="n">
        <f aca="false">G$3-G85</f>
        <v>0</v>
      </c>
      <c r="N85" s="4" t="n">
        <f aca="false">$H85*B$7+$I85*B$8+$J85*B$9+$K85*B$10+$L85*B$11+$M85*B$12</f>
        <v>0</v>
      </c>
      <c r="O85" s="4" t="n">
        <f aca="false">$H85*C$7+$I85*C$8+$J85*C$9+$K85*C$10+$L85*C$11+$M85*C$12</f>
        <v>0</v>
      </c>
      <c r="P85" s="4" t="n">
        <f aca="false">$H85*D$7+$I85*D$8+$J85*D$9+$K85*D$10+$L85*D$11+$M85*D$12</f>
        <v>0</v>
      </c>
      <c r="Q85" s="4" t="n">
        <f aca="false">$H85*E$7+$I85*E$8+$J85*E$9+$K85*E$10+$L85*E$11+$M85*E$12</f>
        <v>19.480684641329</v>
      </c>
      <c r="R85" s="4" t="n">
        <f aca="false">$H85*F$7+$I85*F$8+$J85*F$9+$K85*F$10+$L85*F$11+$M85*F$12</f>
        <v>25.9956098695773</v>
      </c>
      <c r="S85" s="4" t="n">
        <f aca="false">$H85*G$7+$I85*G$8+$J85*G$9+$K85*G$10+$L85*G$11+$M85*G$12</f>
        <v>15.7149092592642</v>
      </c>
      <c r="T85" s="4" t="n">
        <f aca="false">B85+N85</f>
        <v>2.17045051238716</v>
      </c>
      <c r="U85" s="4" t="n">
        <f aca="false">C85+O85</f>
        <v>29.5703000279453</v>
      </c>
      <c r="V85" s="4" t="n">
        <f aca="false">D85+P85</f>
        <v>0.0680456894970911</v>
      </c>
      <c r="W85" s="4" t="n">
        <f aca="false">E85+Q85</f>
        <v>20.480684641329</v>
      </c>
      <c r="X85" s="4" t="n">
        <f aca="false">F85+R85</f>
        <v>27.1956098695773</v>
      </c>
      <c r="Y85" s="4" t="n">
        <f aca="false">G85+S85</f>
        <v>16.4149092592642</v>
      </c>
      <c r="Z85" s="4" t="n">
        <f aca="false">SUM(T85:Y85)</f>
        <v>95.9</v>
      </c>
      <c r="AA85" s="4" t="n">
        <f aca="false">T85/$Z85</f>
        <v>0.0226324349571133</v>
      </c>
      <c r="AB85" s="4" t="n">
        <f aca="false">U85/$Z85</f>
        <v>0.308345151490566</v>
      </c>
      <c r="AC85" s="4" t="n">
        <f aca="false">V85/$Z85</f>
        <v>0.000709548378488959</v>
      </c>
      <c r="AD85" s="4" t="n">
        <f aca="false">W85/$Z85</f>
        <v>0.213562926395506</v>
      </c>
      <c r="AE85" s="4" t="n">
        <f aca="false">X85/$Z85</f>
        <v>0.283583001768272</v>
      </c>
      <c r="AF85" s="4" t="n">
        <f aca="false">Y85/$Z85</f>
        <v>0.171166937010054</v>
      </c>
      <c r="AH85" s="4" t="n">
        <f aca="false">$AH$12*LN($AA85)+$AI$12*LN($AB85)+$AJ$12*LN($AC85)+$AK$12*LN($AD85)+$AL$12*LN($AE85)+$AM$12*LN($AF85)</f>
        <v>-3.12171075336259</v>
      </c>
      <c r="AI85" s="4" t="n">
        <f aca="false">$AH$13*LN($AA85)+$AI$13*LN($AB85)+$AJ$13*LN($AC85)+$AK$13*LN($AD85)+$AL$13*LN($AE85)+$AM$13*LN($AF85)</f>
        <v>3.89340557714136</v>
      </c>
      <c r="AJ85" s="4" t="n">
        <f aca="false">$AH$14*LN($AA85)+$AI$14*LN($AB85)+$AJ$14*LN($AC85)+$AK$14*LN($AD85)+$AL$14*LN($AE85)+$AM$14*LN($AF85)</f>
        <v>-1.84684675233446</v>
      </c>
      <c r="AK85" s="4" t="n">
        <f aca="false">$AH$15*LN($AA85)+$AI$15*LN($AB85)+$AJ$15*LN($AC85)+$AK$15*LN($AD85)+$AL$15*LN($AE85)+$AM$15*LN($AF85)</f>
        <v>0.296452656672956</v>
      </c>
      <c r="AL85" s="4" t="n">
        <f aca="false">$AH$16*LN($AA85)+$AI$16*LN($AB85)+$AJ$16*LN($AC85)+$AK$16*LN($AD85)+$AL$16*LN($AE85)+$AM$16*LN($AF85)</f>
        <v>-0.200516623939536</v>
      </c>
      <c r="AN85" s="4" t="n">
        <f aca="false">AD85+AE85+AF85</f>
        <v>0.668312865173832</v>
      </c>
      <c r="AO85" s="4" t="n">
        <f aca="false">AD85/$AN85</f>
        <v>0.319555312375973</v>
      </c>
      <c r="AP85" s="4" t="n">
        <f aca="false">AE85/$AN85</f>
        <v>0.42432671364857</v>
      </c>
      <c r="AQ85" s="4" t="n">
        <f aca="false">AF85/$AN85</f>
        <v>0.256117973975456</v>
      </c>
      <c r="AS85" s="4" t="n">
        <f aca="false">$AO85*AS$8+$AP85*AS$9+$AQ85*AS$10</f>
        <v>0.615895630163443</v>
      </c>
      <c r="AT85" s="4" t="n">
        <f aca="false">$AO85*AT$8+$AP85*AT$9+$AQ85*AT$10</f>
        <v>0.476743018431865</v>
      </c>
      <c r="AU85" s="4" t="n">
        <f aca="false">SUM(AV85:AX85)</f>
        <v>0.392628632922431</v>
      </c>
      <c r="AV85" s="4" t="n">
        <f aca="false">AO85^AV$16*AV$18</f>
        <v>0.106482012497231</v>
      </c>
      <c r="AW85" s="4" t="n">
        <f aca="false">AP85^AW$16*AW$18</f>
        <v>0.275126146068067</v>
      </c>
      <c r="AX85" s="4" t="n">
        <f aca="false">AQ85^AX$16*AX$18</f>
        <v>0.0110204743571338</v>
      </c>
      <c r="AZ85" s="4" t="n">
        <f aca="false">($AV85*AZ$8+$AW85*AZ$9+$AX85*AZ$10)/$AU85</f>
        <v>0.363669878397393</v>
      </c>
      <c r="BA85" s="4" t="n">
        <f aca="false">($AV85*BA$8+$AW85*BA$9+$AX85*BA$10)/$AU85</f>
        <v>0.434868575891439</v>
      </c>
    </row>
    <row r="86" customFormat="false" ht="12.75" hidden="false" customHeight="false" outlineLevel="0" collapsed="false">
      <c r="A86" s="4" t="n">
        <f aca="false">A85+$A$10</f>
        <v>13.3333333333334</v>
      </c>
      <c r="B86" s="4" t="n">
        <f aca="false">B$3*EXP(B$5*$A86)</f>
        <v>2.08450353668404</v>
      </c>
      <c r="C86" s="4" t="n">
        <f aca="false">C$3*EXP(C$5*$A86)</f>
        <v>29.3323109755016</v>
      </c>
      <c r="D86" s="4" t="n">
        <f aca="false">D$3*EXP(D$5*$A86)</f>
        <v>0.0627633499198082</v>
      </c>
      <c r="E86" s="4" t="n">
        <f aca="false">E$3*EXP(E$5*$A86)</f>
        <v>1</v>
      </c>
      <c r="F86" s="4" t="n">
        <f aca="false">F$3*EXP(F$5*$A86)</f>
        <v>1.2</v>
      </c>
      <c r="G86" s="4" t="n">
        <f aca="false">G$3*EXP(G$5*$A86)</f>
        <v>0.7</v>
      </c>
      <c r="H86" s="4" t="n">
        <f aca="false">B$3-B86</f>
        <v>27.915496463316</v>
      </c>
      <c r="I86" s="4" t="n">
        <f aca="false">C$3-C86</f>
        <v>20.6676890244984</v>
      </c>
      <c r="J86" s="4" t="n">
        <f aca="false">D$3-D86</f>
        <v>12.9372366500802</v>
      </c>
      <c r="K86" s="4" t="n">
        <f aca="false">E$3-E86</f>
        <v>0</v>
      </c>
      <c r="L86" s="4" t="n">
        <f aca="false">F$3-F86</f>
        <v>0</v>
      </c>
      <c r="M86" s="4" t="n">
        <f aca="false">G$3-G86</f>
        <v>0</v>
      </c>
      <c r="N86" s="4" t="n">
        <f aca="false">$H86*B$7+$I86*B$8+$J86*B$9+$K86*B$10+$L86*B$11+$M86*B$12</f>
        <v>0</v>
      </c>
      <c r="O86" s="4" t="n">
        <f aca="false">$H86*C$7+$I86*C$8+$J86*C$9+$K86*C$10+$L86*C$11+$M86*C$12</f>
        <v>0</v>
      </c>
      <c r="P86" s="4" t="n">
        <f aca="false">$H86*D$7+$I86*D$8+$J86*D$9+$K86*D$10+$L86*D$11+$M86*D$12</f>
        <v>0</v>
      </c>
      <c r="Q86" s="4" t="n">
        <f aca="false">$H86*E$7+$I86*E$8+$J86*E$9+$K86*E$10+$L86*E$11+$M86*E$12</f>
        <v>19.5408475243212</v>
      </c>
      <c r="R86" s="4" t="n">
        <f aca="false">$H86*F$7+$I86*F$8+$J86*F$9+$K86*F$10+$L86*F$11+$M86*F$12</f>
        <v>26.2507883171616</v>
      </c>
      <c r="S86" s="4" t="n">
        <f aca="false">$H86*G$7+$I86*G$8+$J86*G$9+$K86*G$10+$L86*G$11+$M86*G$12</f>
        <v>15.7287862964118</v>
      </c>
      <c r="T86" s="4" t="n">
        <f aca="false">B86+N86</f>
        <v>2.08450353668404</v>
      </c>
      <c r="U86" s="4" t="n">
        <f aca="false">C86+O86</f>
        <v>29.3323109755016</v>
      </c>
      <c r="V86" s="4" t="n">
        <f aca="false">D86+P86</f>
        <v>0.0627633499198082</v>
      </c>
      <c r="W86" s="4" t="n">
        <f aca="false">E86+Q86</f>
        <v>20.5408475243212</v>
      </c>
      <c r="X86" s="4" t="n">
        <f aca="false">F86+R86</f>
        <v>27.4507883171616</v>
      </c>
      <c r="Y86" s="4" t="n">
        <f aca="false">G86+S86</f>
        <v>16.4287862964118</v>
      </c>
      <c r="Z86" s="4" t="n">
        <f aca="false">SUM(T86:Y86)</f>
        <v>95.9</v>
      </c>
      <c r="AA86" s="4" t="n">
        <f aca="false">T86/$Z86</f>
        <v>0.0217362204033789</v>
      </c>
      <c r="AB86" s="4" t="n">
        <f aca="false">U86/$Z86</f>
        <v>0.305863513821706</v>
      </c>
      <c r="AC86" s="4" t="n">
        <f aca="false">V86/$Z86</f>
        <v>0.000654466631072036</v>
      </c>
      <c r="AD86" s="4" t="n">
        <f aca="false">W86/$Z86</f>
        <v>0.21419027658312</v>
      </c>
      <c r="AE86" s="4" t="n">
        <f aca="false">X86/$Z86</f>
        <v>0.286243882347879</v>
      </c>
      <c r="AF86" s="4" t="n">
        <f aca="false">Y86/$Z86</f>
        <v>0.171311640212845</v>
      </c>
      <c r="AH86" s="4" t="n">
        <f aca="false">$AH$12*LN($AA86)+$AI$12*LN($AB86)+$AJ$12*LN($AC86)+$AK$12*LN($AD86)+$AL$12*LN($AE86)+$AM$12*LN($AF86)</f>
        <v>-3.17984960806171</v>
      </c>
      <c r="AI86" s="4" t="n">
        <f aca="false">$AH$13*LN($AA86)+$AI$13*LN($AB86)+$AJ$13*LN($AC86)+$AK$13*LN($AD86)+$AL$13*LN($AE86)+$AM$13*LN($AF86)</f>
        <v>3.93959124232515</v>
      </c>
      <c r="AJ86" s="4" t="n">
        <f aca="false">$AH$14*LN($AA86)+$AI$14*LN($AB86)+$AJ$14*LN($AC86)+$AK$14*LN($AD86)+$AL$14*LN($AE86)+$AM$14*LN($AF86)</f>
        <v>-1.86970272910008</v>
      </c>
      <c r="AK86" s="4" t="n">
        <f aca="false">$AH$15*LN($AA86)+$AI$15*LN($AB86)+$AJ$15*LN($AC86)+$AK$15*LN($AD86)+$AL$15*LN($AE86)+$AM$15*LN($AF86)</f>
        <v>0.300772941599818</v>
      </c>
      <c r="AL86" s="4" t="n">
        <f aca="false">$AH$16*LN($AA86)+$AI$16*LN($AB86)+$AJ$16*LN($AC86)+$AK$16*LN($AD86)+$AL$16*LN($AE86)+$AM$16*LN($AF86)</f>
        <v>-0.205046414321462</v>
      </c>
      <c r="AN86" s="4" t="n">
        <f aca="false">AD86+AE86+AF86</f>
        <v>0.671745799143844</v>
      </c>
      <c r="AO86" s="4" t="n">
        <f aca="false">AD86/$AN86</f>
        <v>0.318856145964903</v>
      </c>
      <c r="AP86" s="4" t="n">
        <f aca="false">AE86/$AN86</f>
        <v>0.426119348587969</v>
      </c>
      <c r="AQ86" s="4" t="n">
        <f aca="false">AF86/$AN86</f>
        <v>0.255024505447128</v>
      </c>
      <c r="AS86" s="4" t="n">
        <f aca="false">$AO86*AS$8+$AP86*AS$9+$AQ86*AS$10</f>
        <v>0.61445257842958</v>
      </c>
      <c r="AT86" s="4" t="n">
        <f aca="false">$AO86*AT$8+$AP86*AT$9+$AQ86*AT$10</f>
        <v>0.476137522558405</v>
      </c>
      <c r="AU86" s="4" t="n">
        <f aca="false">SUM(AV86:AX86)</f>
        <v>0.396866028567156</v>
      </c>
      <c r="AV86" s="4" t="n">
        <f aca="false">AO86^AV$16*AV$18</f>
        <v>0.105091781618584</v>
      </c>
      <c r="AW86" s="4" t="n">
        <f aca="false">AP86^AW$16*AW$18</f>
        <v>0.28098702610038</v>
      </c>
      <c r="AX86" s="4" t="n">
        <f aca="false">AQ86^AX$16*AX$18</f>
        <v>0.0107872208481921</v>
      </c>
      <c r="AZ86" s="4" t="n">
        <f aca="false">($AV86*AZ$8+$AW86*AZ$9+$AX86*AZ$10)/$AU86</f>
        <v>0.359583101345665</v>
      </c>
      <c r="BA86" s="4" t="n">
        <f aca="false">($AV86*BA$8+$AW86*BA$9+$AX86*BA$10)/$AU86</f>
        <v>0.429327143316474</v>
      </c>
    </row>
    <row r="87" customFormat="false" ht="12.75" hidden="false" customHeight="false" outlineLevel="0" collapsed="false">
      <c r="A87" s="4" t="n">
        <f aca="false">A86+$A$10</f>
        <v>13.5353535353536</v>
      </c>
      <c r="B87" s="4" t="n">
        <f aca="false">B$3*EXP(B$5*$A87)</f>
        <v>2.00195994778488</v>
      </c>
      <c r="C87" s="4" t="n">
        <f aca="false">C$3*EXP(C$5*$A87)</f>
        <v>29.0962373175256</v>
      </c>
      <c r="D87" s="4" t="n">
        <f aca="false">D$3*EXP(D$5*$A87)</f>
        <v>0.0578910746921697</v>
      </c>
      <c r="E87" s="4" t="n">
        <f aca="false">E$3*EXP(E$5*$A87)</f>
        <v>1</v>
      </c>
      <c r="F87" s="4" t="n">
        <f aca="false">F$3*EXP(F$5*$A87)</f>
        <v>1.2</v>
      </c>
      <c r="G87" s="4" t="n">
        <f aca="false">G$3*EXP(G$5*$A87)</f>
        <v>0.7</v>
      </c>
      <c r="H87" s="4" t="n">
        <f aca="false">B$3-B87</f>
        <v>27.9980400522151</v>
      </c>
      <c r="I87" s="4" t="n">
        <f aca="false">C$3-C87</f>
        <v>20.9037626824744</v>
      </c>
      <c r="J87" s="4" t="n">
        <f aca="false">D$3-D87</f>
        <v>12.9421089253078</v>
      </c>
      <c r="K87" s="4" t="n">
        <f aca="false">E$3-E87</f>
        <v>0</v>
      </c>
      <c r="L87" s="4" t="n">
        <f aca="false">F$3-F87</f>
        <v>0</v>
      </c>
      <c r="M87" s="4" t="n">
        <f aca="false">G$3-G87</f>
        <v>0</v>
      </c>
      <c r="N87" s="4" t="n">
        <f aca="false">$H87*B$7+$I87*B$8+$J87*B$9+$K87*B$10+$L87*B$11+$M87*B$12</f>
        <v>0</v>
      </c>
      <c r="O87" s="4" t="n">
        <f aca="false">$H87*C$7+$I87*C$8+$J87*C$9+$K87*C$10+$L87*C$11+$M87*C$12</f>
        <v>0</v>
      </c>
      <c r="P87" s="4" t="n">
        <f aca="false">$H87*D$7+$I87*D$8+$J87*D$9+$K87*D$10+$L87*D$11+$M87*D$12</f>
        <v>0</v>
      </c>
      <c r="Q87" s="4" t="n">
        <f aca="false">$H87*E$7+$I87*E$8+$J87*E$9+$K87*E$10+$L87*E$11+$M87*E$12</f>
        <v>19.5986280365506</v>
      </c>
      <c r="R87" s="4" t="n">
        <f aca="false">$H87*F$7+$I87*F$8+$J87*F$9+$K87*F$10+$L87*F$11+$M87*F$12</f>
        <v>26.5033706929174</v>
      </c>
      <c r="S87" s="4" t="n">
        <f aca="false">$H87*G$7+$I87*G$8+$J87*G$9+$K87*G$10+$L87*G$11+$M87*G$12</f>
        <v>15.7419129305293</v>
      </c>
      <c r="T87" s="4" t="n">
        <f aca="false">B87+N87</f>
        <v>2.00195994778488</v>
      </c>
      <c r="U87" s="4" t="n">
        <f aca="false">C87+O87</f>
        <v>29.0962373175256</v>
      </c>
      <c r="V87" s="4" t="n">
        <f aca="false">D87+P87</f>
        <v>0.0578910746921697</v>
      </c>
      <c r="W87" s="4" t="n">
        <f aca="false">E87+Q87</f>
        <v>20.5986280365506</v>
      </c>
      <c r="X87" s="4" t="n">
        <f aca="false">F87+R87</f>
        <v>27.7033706929174</v>
      </c>
      <c r="Y87" s="4" t="n">
        <f aca="false">G87+S87</f>
        <v>16.4419129305293</v>
      </c>
      <c r="Z87" s="4" t="n">
        <f aca="false">SUM(T87:Y87)</f>
        <v>95.9</v>
      </c>
      <c r="AA87" s="4" t="n">
        <f aca="false">T87/$Z87</f>
        <v>0.0208754947631374</v>
      </c>
      <c r="AB87" s="4" t="n">
        <f aca="false">U87/$Z87</f>
        <v>0.303401848983583</v>
      </c>
      <c r="AC87" s="4" t="n">
        <f aca="false">V87/$Z87</f>
        <v>0.000603660841419914</v>
      </c>
      <c r="AD87" s="4" t="n">
        <f aca="false">W87/$Z87</f>
        <v>0.214792784531289</v>
      </c>
      <c r="AE87" s="4" t="n">
        <f aca="false">X87/$Z87</f>
        <v>0.28887769231405</v>
      </c>
      <c r="AF87" s="4" t="n">
        <f aca="false">Y87/$Z87</f>
        <v>0.171448518566521</v>
      </c>
      <c r="AH87" s="4" t="n">
        <f aca="false">$AH$12*LN($AA87)+$AI$12*LN($AB87)+$AJ$12*LN($AC87)+$AK$12*LN($AD87)+$AL$12*LN($AE87)+$AM$12*LN($AF87)</f>
        <v>-3.23784528899143</v>
      </c>
      <c r="AI87" s="4" t="n">
        <f aca="false">$AH$13*LN($AA87)+$AI$13*LN($AB87)+$AJ$13*LN($AC87)+$AK$13*LN($AD87)+$AL$13*LN($AE87)+$AM$13*LN($AF87)</f>
        <v>3.98577690750895</v>
      </c>
      <c r="AJ87" s="4" t="n">
        <f aca="false">$AH$14*LN($AA87)+$AI$14*LN($AB87)+$AJ$14*LN($AC87)+$AK$14*LN($AD87)+$AL$14*LN($AE87)+$AM$14*LN($AF87)</f>
        <v>-1.89255870586571</v>
      </c>
      <c r="AK87" s="4" t="n">
        <f aca="false">$AH$15*LN($AA87)+$AI$15*LN($AB87)+$AJ$15*LN($AC87)+$AK$15*LN($AD87)+$AL$15*LN($AE87)+$AM$15*LN($AF87)</f>
        <v>0.305006822232748</v>
      </c>
      <c r="AL87" s="4" t="n">
        <f aca="false">$AH$16*LN($AA87)+$AI$16*LN($AB87)+$AJ$16*LN($AC87)+$AK$16*LN($AD87)+$AL$16*LN($AE87)+$AM$16*LN($AF87)</f>
        <v>-0.209536682385956</v>
      </c>
      <c r="AN87" s="4" t="n">
        <f aca="false">AD87+AE87+AF87</f>
        <v>0.67511899541186</v>
      </c>
      <c r="AO87" s="4" t="n">
        <f aca="false">AD87/$AN87</f>
        <v>0.318155445174896</v>
      </c>
      <c r="AP87" s="4" t="n">
        <f aca="false">AE87/$AN87</f>
        <v>0.427891518794874</v>
      </c>
      <c r="AQ87" s="4" t="n">
        <f aca="false">AF87/$AN87</f>
        <v>0.25395303603023</v>
      </c>
      <c r="AS87" s="4" t="n">
        <f aca="false">$AO87*AS$8+$AP87*AS$9+$AQ87*AS$10</f>
        <v>0.613030758617678</v>
      </c>
      <c r="AT87" s="4" t="n">
        <f aca="false">$AO87*AT$8+$AP87*AT$9+$AQ87*AT$10</f>
        <v>0.475530697873807</v>
      </c>
      <c r="AU87" s="4" t="n">
        <f aca="false">SUM(AV87:AX87)</f>
        <v>0.401154971545384</v>
      </c>
      <c r="AV87" s="4" t="n">
        <f aca="false">AO87^AV$16*AV$18</f>
        <v>0.103713708360444</v>
      </c>
      <c r="AW87" s="4" t="n">
        <f aca="false">AP87^AW$16*AW$18</f>
        <v>0.286878755301058</v>
      </c>
      <c r="AX87" s="4" t="n">
        <f aca="false">AQ87^AX$16*AX$18</f>
        <v>0.0105625078838817</v>
      </c>
      <c r="AZ87" s="4" t="n">
        <f aca="false">($AV87*AZ$8+$AW87*AZ$9+$AX87*AZ$10)/$AU87</f>
        <v>0.355599123759188</v>
      </c>
      <c r="BA87" s="4" t="n">
        <f aca="false">($AV87*BA$8+$AW87*BA$9+$AX87*BA$10)/$AU87</f>
        <v>0.423900269301968</v>
      </c>
    </row>
    <row r="88" customFormat="false" ht="12.75" hidden="false" customHeight="false" outlineLevel="0" collapsed="false">
      <c r="A88" s="4" t="n">
        <f aca="false">A87+$A$10</f>
        <v>13.7373737373738</v>
      </c>
      <c r="B88" s="4" t="n">
        <f aca="false">B$3*EXP(B$5*$A88)</f>
        <v>1.92268497606408</v>
      </c>
      <c r="C88" s="4" t="n">
        <f aca="false">C$3*EXP(C$5*$A88)</f>
        <v>28.8620636384513</v>
      </c>
      <c r="D88" s="4" t="n">
        <f aca="false">D$3*EXP(D$5*$A88)</f>
        <v>0.0533970308037474</v>
      </c>
      <c r="E88" s="4" t="n">
        <f aca="false">E$3*EXP(E$5*$A88)</f>
        <v>1</v>
      </c>
      <c r="F88" s="4" t="n">
        <f aca="false">F$3*EXP(F$5*$A88)</f>
        <v>1.2</v>
      </c>
      <c r="G88" s="4" t="n">
        <f aca="false">G$3*EXP(G$5*$A88)</f>
        <v>0.7</v>
      </c>
      <c r="H88" s="4" t="n">
        <f aca="false">B$3-B88</f>
        <v>28.0773150239359</v>
      </c>
      <c r="I88" s="4" t="n">
        <f aca="false">C$3-C88</f>
        <v>21.1379363615487</v>
      </c>
      <c r="J88" s="4" t="n">
        <f aca="false">D$3-D88</f>
        <v>12.9466029691963</v>
      </c>
      <c r="K88" s="4" t="n">
        <f aca="false">E$3-E88</f>
        <v>0</v>
      </c>
      <c r="L88" s="4" t="n">
        <f aca="false">F$3-F88</f>
        <v>0</v>
      </c>
      <c r="M88" s="4" t="n">
        <f aca="false">G$3-G88</f>
        <v>0</v>
      </c>
      <c r="N88" s="4" t="n">
        <f aca="false">$H88*B$7+$I88*B$8+$J88*B$9+$K88*B$10+$L88*B$11+$M88*B$12</f>
        <v>0</v>
      </c>
      <c r="O88" s="4" t="n">
        <f aca="false">$H88*C$7+$I88*C$8+$J88*C$9+$K88*C$10+$L88*C$11+$M88*C$12</f>
        <v>0</v>
      </c>
      <c r="P88" s="4" t="n">
        <f aca="false">$H88*D$7+$I88*D$8+$J88*D$9+$K88*D$10+$L88*D$11+$M88*D$12</f>
        <v>0</v>
      </c>
      <c r="Q88" s="4" t="n">
        <f aca="false">$H88*E$7+$I88*E$8+$J88*E$9+$K88*E$10+$L88*E$11+$M88*E$12</f>
        <v>19.6541205167551</v>
      </c>
      <c r="R88" s="4" t="n">
        <f aca="false">$H88*F$7+$I88*F$8+$J88*F$9+$K88*F$10+$L88*F$11+$M88*F$12</f>
        <v>26.7533993663359</v>
      </c>
      <c r="S88" s="4" t="n">
        <f aca="false">$H88*G$7+$I88*G$8+$J88*G$9+$K88*G$10+$L88*G$11+$M88*G$12</f>
        <v>15.7543344715898</v>
      </c>
      <c r="T88" s="4" t="n">
        <f aca="false">B88+N88</f>
        <v>1.92268497606408</v>
      </c>
      <c r="U88" s="4" t="n">
        <f aca="false">C88+O88</f>
        <v>28.8620636384513</v>
      </c>
      <c r="V88" s="4" t="n">
        <f aca="false">D88+P88</f>
        <v>0.0533970308037474</v>
      </c>
      <c r="W88" s="4" t="n">
        <f aca="false">E88+Q88</f>
        <v>20.6541205167551</v>
      </c>
      <c r="X88" s="4" t="n">
        <f aca="false">F88+R88</f>
        <v>27.9533993663359</v>
      </c>
      <c r="Y88" s="4" t="n">
        <f aca="false">G88+S88</f>
        <v>16.4543344715898</v>
      </c>
      <c r="Z88" s="4" t="n">
        <f aca="false">SUM(T88:Y88)</f>
        <v>95.9</v>
      </c>
      <c r="AA88" s="4" t="n">
        <f aca="false">T88/$Z88</f>
        <v>0.0200488527222531</v>
      </c>
      <c r="AB88" s="4" t="n">
        <f aca="false">U88/$Z88</f>
        <v>0.30095999622994</v>
      </c>
      <c r="AC88" s="4" t="n">
        <f aca="false">V88/$Z88</f>
        <v>0.000556799069903519</v>
      </c>
      <c r="AD88" s="4" t="n">
        <f aca="false">W88/$Z88</f>
        <v>0.215371433959908</v>
      </c>
      <c r="AE88" s="4" t="n">
        <f aca="false">X88/$Z88</f>
        <v>0.29148487347587</v>
      </c>
      <c r="AF88" s="4" t="n">
        <f aca="false">Y88/$Z88</f>
        <v>0.171578044542126</v>
      </c>
      <c r="AH88" s="4" t="n">
        <f aca="false">$AH$12*LN($AA88)+$AI$12*LN($AB88)+$AJ$12*LN($AC88)+$AK$12*LN($AD88)+$AL$12*LN($AE88)+$AM$12*LN($AF88)</f>
        <v>-3.29570354926502</v>
      </c>
      <c r="AI88" s="4" t="n">
        <f aca="false">$AH$13*LN($AA88)+$AI$13*LN($AB88)+$AJ$13*LN($AC88)+$AK$13*LN($AD88)+$AL$13*LN($AE88)+$AM$13*LN($AF88)</f>
        <v>4.03196257269274</v>
      </c>
      <c r="AJ88" s="4" t="n">
        <f aca="false">$AH$14*LN($AA88)+$AI$14*LN($AB88)+$AJ$14*LN($AC88)+$AK$14*LN($AD88)+$AL$14*LN($AE88)+$AM$14*LN($AF88)</f>
        <v>-1.91541468263134</v>
      </c>
      <c r="AK88" s="4" t="n">
        <f aca="false">$AH$15*LN($AA88)+$AI$15*LN($AB88)+$AJ$15*LN($AC88)+$AK$15*LN($AD88)+$AL$15*LN($AE88)+$AM$15*LN($AF88)</f>
        <v>0.309156543885313</v>
      </c>
      <c r="AL88" s="4" t="n">
        <f aca="false">$AH$16*LN($AA88)+$AI$16*LN($AB88)+$AJ$16*LN($AC88)+$AK$16*LN($AD88)+$AL$16*LN($AE88)+$AM$16*LN($AF88)</f>
        <v>-0.213987464918756</v>
      </c>
      <c r="AN88" s="4" t="n">
        <f aca="false">AD88+AE88+AF88</f>
        <v>0.678434351977903</v>
      </c>
      <c r="AO88" s="4" t="n">
        <f aca="false">AD88/$AN88</f>
        <v>0.317453609670582</v>
      </c>
      <c r="AP88" s="4" t="n">
        <f aca="false">AE88/$AN88</f>
        <v>0.429643446895159</v>
      </c>
      <c r="AQ88" s="4" t="n">
        <f aca="false">AF88/$AN88</f>
        <v>0.252902943434259</v>
      </c>
      <c r="AS88" s="4" t="n">
        <f aca="false">$AO88*AS$8+$AP88*AS$9+$AQ88*AS$10</f>
        <v>0.61162974826955</v>
      </c>
      <c r="AT88" s="4" t="n">
        <f aca="false">$AO88*AT$8+$AP88*AT$9+$AQ88*AT$10</f>
        <v>0.474922890497794</v>
      </c>
      <c r="AU88" s="4" t="n">
        <f aca="false">SUM(AV88:AX88)</f>
        <v>0.405494381030776</v>
      </c>
      <c r="AV88" s="4" t="n">
        <f aca="false">AO88^AV$16*AV$18</f>
        <v>0.102348532032347</v>
      </c>
      <c r="AW88" s="4" t="n">
        <f aca="false">AP88^AW$16*AW$18</f>
        <v>0.292799921759894</v>
      </c>
      <c r="AX88" s="4" t="n">
        <f aca="false">AQ88^AX$16*AX$18</f>
        <v>0.0103459272385355</v>
      </c>
      <c r="AZ88" s="4" t="n">
        <f aca="false">($AV88*AZ$8+$AW88*AZ$9+$AX88*AZ$10)/$AU88</f>
        <v>0.351716512318428</v>
      </c>
      <c r="BA88" s="4" t="n">
        <f aca="false">($AV88*BA$8+$AW88*BA$9+$AX88*BA$10)/$AU88</f>
        <v>0.41858854999357</v>
      </c>
    </row>
    <row r="89" customFormat="false" ht="12.75" hidden="false" customHeight="false" outlineLevel="0" collapsed="false">
      <c r="A89" s="4" t="n">
        <f aca="false">A88+$A$10</f>
        <v>13.939393939394</v>
      </c>
      <c r="B89" s="4" t="n">
        <f aca="false">B$3*EXP(B$5*$A89)</f>
        <v>1.84654918859533</v>
      </c>
      <c r="C89" s="4" t="n">
        <f aca="false">C$3*EXP(C$5*$A89)</f>
        <v>28.6297746467808</v>
      </c>
      <c r="D89" s="4" t="n">
        <f aca="false">D$3*EXP(D$5*$A89)</f>
        <v>0.0492518564185854</v>
      </c>
      <c r="E89" s="4" t="n">
        <f aca="false">E$3*EXP(E$5*$A89)</f>
        <v>1</v>
      </c>
      <c r="F89" s="4" t="n">
        <f aca="false">F$3*EXP(F$5*$A89)</f>
        <v>1.2</v>
      </c>
      <c r="G89" s="4" t="n">
        <f aca="false">G$3*EXP(G$5*$A89)</f>
        <v>0.7</v>
      </c>
      <c r="H89" s="4" t="n">
        <f aca="false">B$3-B89</f>
        <v>28.1534508114047</v>
      </c>
      <c r="I89" s="4" t="n">
        <f aca="false">C$3-C89</f>
        <v>21.3702253532192</v>
      </c>
      <c r="J89" s="4" t="n">
        <f aca="false">D$3-D89</f>
        <v>12.9507481435814</v>
      </c>
      <c r="K89" s="4" t="n">
        <f aca="false">E$3-E89</f>
        <v>0</v>
      </c>
      <c r="L89" s="4" t="n">
        <f aca="false">F$3-F89</f>
        <v>0</v>
      </c>
      <c r="M89" s="4" t="n">
        <f aca="false">G$3-G89</f>
        <v>0</v>
      </c>
      <c r="N89" s="4" t="n">
        <f aca="false">$H89*B$7+$I89*B$8+$J89*B$9+$K89*B$10+$L89*B$11+$M89*B$12</f>
        <v>0</v>
      </c>
      <c r="O89" s="4" t="n">
        <f aca="false">$H89*C$7+$I89*C$8+$J89*C$9+$K89*C$10+$L89*C$11+$M89*C$12</f>
        <v>0</v>
      </c>
      <c r="P89" s="4" t="n">
        <f aca="false">$H89*D$7+$I89*D$8+$J89*D$9+$K89*D$10+$L89*D$11+$M89*D$12</f>
        <v>0</v>
      </c>
      <c r="Q89" s="4" t="n">
        <f aca="false">$H89*E$7+$I89*E$8+$J89*E$9+$K89*E$10+$L89*E$11+$M89*E$12</f>
        <v>19.7074155679833</v>
      </c>
      <c r="R89" s="4" t="n">
        <f aca="false">$H89*F$7+$I89*F$8+$J89*F$9+$K89*F$10+$L89*F$11+$M89*F$12</f>
        <v>27.0009155155001</v>
      </c>
      <c r="S89" s="4" t="n">
        <f aca="false">$H89*G$7+$I89*G$8+$J89*G$9+$K89*G$10+$L89*G$11+$M89*G$12</f>
        <v>15.7660932247219</v>
      </c>
      <c r="T89" s="4" t="n">
        <f aca="false">B89+N89</f>
        <v>1.84654918859533</v>
      </c>
      <c r="U89" s="4" t="n">
        <f aca="false">C89+O89</f>
        <v>28.6297746467808</v>
      </c>
      <c r="V89" s="4" t="n">
        <f aca="false">D89+P89</f>
        <v>0.0492518564185854</v>
      </c>
      <c r="W89" s="4" t="n">
        <f aca="false">E89+Q89</f>
        <v>20.7074155679833</v>
      </c>
      <c r="X89" s="4" t="n">
        <f aca="false">F89+R89</f>
        <v>28.2009155155001</v>
      </c>
      <c r="Y89" s="4" t="n">
        <f aca="false">G89+S89</f>
        <v>16.4660932247219</v>
      </c>
      <c r="Z89" s="4" t="n">
        <f aca="false">SUM(T89:Y89)</f>
        <v>95.9</v>
      </c>
      <c r="AA89" s="4" t="n">
        <f aca="false">T89/$Z89</f>
        <v>0.0192549446151755</v>
      </c>
      <c r="AB89" s="4" t="n">
        <f aca="false">U89/$Z89</f>
        <v>0.298537796108246</v>
      </c>
      <c r="AC89" s="4" t="n">
        <f aca="false">V89/$Z89</f>
        <v>0.000513575145136449</v>
      </c>
      <c r="AD89" s="4" t="n">
        <f aca="false">W89/$Z89</f>
        <v>0.215927169634862</v>
      </c>
      <c r="AE89" s="4" t="n">
        <f aca="false">X89/$Z89</f>
        <v>0.29406585521898</v>
      </c>
      <c r="AF89" s="4" t="n">
        <f aca="false">Y89/$Z89</f>
        <v>0.1717006592776</v>
      </c>
      <c r="AH89" s="4" t="n">
        <f aca="false">$AH$12*LN($AA89)+$AI$12*LN($AB89)+$AJ$12*LN($AC89)+$AK$12*LN($AD89)+$AL$12*LN($AE89)+$AM$12*LN($AF89)</f>
        <v>-3.35342984390721</v>
      </c>
      <c r="AI89" s="4" t="n">
        <f aca="false">$AH$13*LN($AA89)+$AI$13*LN($AB89)+$AJ$13*LN($AC89)+$AK$13*LN($AD89)+$AL$13*LN($AE89)+$AM$13*LN($AF89)</f>
        <v>4.07814823787653</v>
      </c>
      <c r="AJ89" s="4" t="n">
        <f aca="false">$AH$14*LN($AA89)+$AI$14*LN($AB89)+$AJ$14*LN($AC89)+$AK$14*LN($AD89)+$AL$14*LN($AE89)+$AM$14*LN($AF89)</f>
        <v>-1.93827065939696</v>
      </c>
      <c r="AK89" s="4" t="n">
        <f aca="false">$AH$15*LN($AA89)+$AI$15*LN($AB89)+$AJ$15*LN($AC89)+$AK$15*LN($AD89)+$AL$15*LN($AE89)+$AM$15*LN($AF89)</f>
        <v>0.313224294922873</v>
      </c>
      <c r="AL89" s="4" t="n">
        <f aca="false">$AH$16*LN($AA89)+$AI$16*LN($AB89)+$AJ$16*LN($AC89)+$AK$16*LN($AD89)+$AL$16*LN($AE89)+$AM$16*LN($AF89)</f>
        <v>-0.218398815147535</v>
      </c>
      <c r="AN89" s="4" t="n">
        <f aca="false">AD89+AE89+AF89</f>
        <v>0.681693684131442</v>
      </c>
      <c r="AO89" s="4" t="n">
        <f aca="false">AD89/$AN89</f>
        <v>0.316751019792678</v>
      </c>
      <c r="AP89" s="4" t="n">
        <f aca="false">AE89/$AN89</f>
        <v>0.431375355330824</v>
      </c>
      <c r="AQ89" s="4" t="n">
        <f aca="false">AF89/$AN89</f>
        <v>0.251873624876498</v>
      </c>
      <c r="AS89" s="4" t="n">
        <f aca="false">$AO89*AS$8+$AP89*AS$9+$AQ89*AS$10</f>
        <v>0.610249134772837</v>
      </c>
      <c r="AT89" s="4" t="n">
        <f aca="false">$AO89*AT$8+$AP89*AT$9+$AQ89*AT$10</f>
        <v>0.474314429815087</v>
      </c>
      <c r="AU89" s="4" t="n">
        <f aca="false">SUM(AV89:AX89)</f>
        <v>0.409883141623136</v>
      </c>
      <c r="AV89" s="4" t="n">
        <f aca="false">AO89^AV$16*AV$18</f>
        <v>0.100996920225335</v>
      </c>
      <c r="AW89" s="4" t="n">
        <f aca="false">AP89^AW$16*AW$18</f>
        <v>0.298749127667031</v>
      </c>
      <c r="AX89" s="4" t="n">
        <f aca="false">AQ89^AX$16*AX$18</f>
        <v>0.0101370937307688</v>
      </c>
      <c r="AZ89" s="4" t="n">
        <f aca="false">($AV89*AZ$8+$AW89*AZ$9+$AX89*AZ$10)/$AU89</f>
        <v>0.347933758883861</v>
      </c>
      <c r="BA89" s="4" t="n">
        <f aca="false">($AV89*BA$8+$AW89*BA$9+$AX89*BA$10)/$AU89</f>
        <v>0.413392281206703</v>
      </c>
    </row>
    <row r="90" customFormat="false" ht="12.75" hidden="false" customHeight="false" outlineLevel="0" collapsed="false">
      <c r="A90" s="4" t="n">
        <f aca="false">A89+$A$10</f>
        <v>14.1414141414142</v>
      </c>
      <c r="B90" s="4" t="n">
        <f aca="false">B$3*EXP(B$5*$A90)</f>
        <v>1.77342827782539</v>
      </c>
      <c r="C90" s="4" t="n">
        <f aca="false">C$3*EXP(C$5*$A90)</f>
        <v>28.399355174086</v>
      </c>
      <c r="D90" s="4" t="n">
        <f aca="false">D$3*EXP(D$5*$A90)</f>
        <v>0.045428469039644</v>
      </c>
      <c r="E90" s="4" t="n">
        <f aca="false">E$3*EXP(E$5*$A90)</f>
        <v>1</v>
      </c>
      <c r="F90" s="4" t="n">
        <f aca="false">F$3*EXP(F$5*$A90)</f>
        <v>1.2</v>
      </c>
      <c r="G90" s="4" t="n">
        <f aca="false">G$3*EXP(G$5*$A90)</f>
        <v>0.7</v>
      </c>
      <c r="H90" s="4" t="n">
        <f aca="false">B$3-B90</f>
        <v>28.2265717221746</v>
      </c>
      <c r="I90" s="4" t="n">
        <f aca="false">C$3-C90</f>
        <v>21.600644825914</v>
      </c>
      <c r="J90" s="4" t="n">
        <f aca="false">D$3-D90</f>
        <v>12.9545715309604</v>
      </c>
      <c r="K90" s="4" t="n">
        <f aca="false">E$3-E90</f>
        <v>0</v>
      </c>
      <c r="L90" s="4" t="n">
        <f aca="false">F$3-F90</f>
        <v>0</v>
      </c>
      <c r="M90" s="4" t="n">
        <f aca="false">G$3-G90</f>
        <v>0</v>
      </c>
      <c r="N90" s="4" t="n">
        <f aca="false">$H90*B$7+$I90*B$8+$J90*B$9+$K90*B$10+$L90*B$11+$M90*B$12</f>
        <v>0</v>
      </c>
      <c r="O90" s="4" t="n">
        <f aca="false">$H90*C$7+$I90*C$8+$J90*C$9+$K90*C$10+$L90*C$11+$M90*C$12</f>
        <v>0</v>
      </c>
      <c r="P90" s="4" t="n">
        <f aca="false">$H90*D$7+$I90*D$8+$J90*D$9+$K90*D$10+$L90*D$11+$M90*D$12</f>
        <v>0</v>
      </c>
      <c r="Q90" s="4" t="n">
        <f aca="false">$H90*E$7+$I90*E$8+$J90*E$9+$K90*E$10+$L90*E$11+$M90*E$12</f>
        <v>19.7586002055222</v>
      </c>
      <c r="R90" s="4" t="n">
        <f aca="false">$H90*F$7+$I90*F$8+$J90*F$9+$K90*F$10+$L90*F$11+$M90*F$12</f>
        <v>27.2459591703489</v>
      </c>
      <c r="S90" s="4" t="n">
        <f aca="false">$H90*G$7+$I90*G$8+$J90*G$9+$K90*G$10+$L90*G$11+$M90*G$12</f>
        <v>15.7772287031778</v>
      </c>
      <c r="T90" s="4" t="n">
        <f aca="false">B90+N90</f>
        <v>1.77342827782539</v>
      </c>
      <c r="U90" s="4" t="n">
        <f aca="false">C90+O90</f>
        <v>28.399355174086</v>
      </c>
      <c r="V90" s="4" t="n">
        <f aca="false">D90+P90</f>
        <v>0.045428469039644</v>
      </c>
      <c r="W90" s="4" t="n">
        <f aca="false">E90+Q90</f>
        <v>20.7586002055222</v>
      </c>
      <c r="X90" s="4" t="n">
        <f aca="false">F90+R90</f>
        <v>28.4459591703489</v>
      </c>
      <c r="Y90" s="4" t="n">
        <f aca="false">G90+S90</f>
        <v>16.4772287031778</v>
      </c>
      <c r="Z90" s="4" t="n">
        <f aca="false">SUM(T90:Y90)</f>
        <v>95.9</v>
      </c>
      <c r="AA90" s="4" t="n">
        <f aca="false">T90/$Z90</f>
        <v>0.0184924742213284</v>
      </c>
      <c r="AB90" s="4" t="n">
        <f aca="false">U90/$Z90</f>
        <v>0.296135090449281</v>
      </c>
      <c r="AC90" s="4" t="n">
        <f aca="false">V90/$Z90</f>
        <v>0.000473706663604213</v>
      </c>
      <c r="AD90" s="4" t="n">
        <f aca="false">W90/$Z90</f>
        <v>0.216460898910555</v>
      </c>
      <c r="AE90" s="4" t="n">
        <f aca="false">X90/$Z90</f>
        <v>0.296621054956714</v>
      </c>
      <c r="AF90" s="4" t="n">
        <f aca="false">Y90/$Z90</f>
        <v>0.171816774798517</v>
      </c>
      <c r="AH90" s="4" t="n">
        <f aca="false">$AH$12*LN($AA90)+$AI$12*LN($AB90)+$AJ$12*LN($AC90)+$AK$12*LN($AD90)+$AL$12*LN($AE90)+$AM$12*LN($AF90)</f>
        <v>-3.411029348479</v>
      </c>
      <c r="AI90" s="4" t="n">
        <f aca="false">$AH$13*LN($AA90)+$AI$13*LN($AB90)+$AJ$13*LN($AC90)+$AK$13*LN($AD90)+$AL$13*LN($AE90)+$AM$13*LN($AF90)</f>
        <v>4.12433390306032</v>
      </c>
      <c r="AJ90" s="4" t="n">
        <f aca="false">$AH$14*LN($AA90)+$AI$14*LN($AB90)+$AJ$14*LN($AC90)+$AK$14*LN($AD90)+$AL$14*LN($AE90)+$AM$14*LN($AF90)</f>
        <v>-1.96112663616259</v>
      </c>
      <c r="AK90" s="4" t="n">
        <f aca="false">$AH$15*LN($AA90)+$AI$15*LN($AB90)+$AJ$15*LN($AC90)+$AK$15*LN($AD90)+$AL$15*LN($AE90)+$AM$15*LN($AF90)</f>
        <v>0.317212207314044</v>
      </c>
      <c r="AL90" s="4" t="n">
        <f aca="false">$AH$16*LN($AA90)+$AI$16*LN($AB90)+$AJ$16*LN($AC90)+$AK$16*LN($AD90)+$AL$16*LN($AE90)+$AM$16*LN($AF90)</f>
        <v>-0.222770801840375</v>
      </c>
      <c r="AN90" s="4" t="n">
        <f aca="false">AD90+AE90+AF90</f>
        <v>0.684898728665787</v>
      </c>
      <c r="AO90" s="4" t="n">
        <f aca="false">AD90/$AN90</f>
        <v>0.316048037251041</v>
      </c>
      <c r="AP90" s="4" t="n">
        <f aca="false">AE90/$AN90</f>
        <v>0.433087466134658</v>
      </c>
      <c r="AQ90" s="4" t="n">
        <f aca="false">AF90/$AN90</f>
        <v>0.250864496614301</v>
      </c>
      <c r="AS90" s="4" t="n">
        <f aca="false">$AO90*AS$8+$AP90*AS$9+$AQ90*AS$10</f>
        <v>0.608888515239822</v>
      </c>
      <c r="AT90" s="4" t="n">
        <f aca="false">$AO90*AT$8+$AP90*AT$9+$AQ90*AT$10</f>
        <v>0.473705629075612</v>
      </c>
      <c r="AU90" s="4" t="n">
        <f aca="false">SUM(AV90:AX90)</f>
        <v>0.414320106432823</v>
      </c>
      <c r="AV90" s="4" t="n">
        <f aca="false">AO90^AV$16*AV$18</f>
        <v>0.0996594728128302</v>
      </c>
      <c r="AW90" s="4" t="n">
        <f aca="false">AP90^AW$16*AW$18</f>
        <v>0.304724989838748</v>
      </c>
      <c r="AX90" s="4" t="n">
        <f aca="false">AQ90^AX$16*AX$18</f>
        <v>0.00993564378124464</v>
      </c>
      <c r="AZ90" s="4" t="n">
        <f aca="false">($AV90*AZ$8+$AW90*AZ$9+$AX90*AZ$10)/$AU90</f>
        <v>0.344249287591236</v>
      </c>
      <c r="BA90" s="4" t="n">
        <f aca="false">($AV90*BA$8+$AW90*BA$9+$AX90*BA$10)/$AU90</f>
        <v>0.408311481493765</v>
      </c>
    </row>
    <row r="91" customFormat="false" ht="12.75" hidden="false" customHeight="false" outlineLevel="0" collapsed="false">
      <c r="A91" s="4" t="n">
        <f aca="false">A90+$A$10</f>
        <v>14.3434343434344</v>
      </c>
      <c r="B91" s="4" t="n">
        <f aca="false">B$3*EXP(B$5*$A91)</f>
        <v>1.70320285861606</v>
      </c>
      <c r="C91" s="4" t="n">
        <f aca="false">C$3*EXP(C$5*$A91)</f>
        <v>28.1707901740182</v>
      </c>
      <c r="D91" s="4" t="n">
        <f aca="false">D$3*EXP(D$5*$A91)</f>
        <v>0.0419018885653035</v>
      </c>
      <c r="E91" s="4" t="n">
        <f aca="false">E$3*EXP(E$5*$A91)</f>
        <v>1</v>
      </c>
      <c r="F91" s="4" t="n">
        <f aca="false">F$3*EXP(F$5*$A91)</f>
        <v>1.2</v>
      </c>
      <c r="G91" s="4" t="n">
        <f aca="false">G$3*EXP(G$5*$A91)</f>
        <v>0.7</v>
      </c>
      <c r="H91" s="4" t="n">
        <f aca="false">B$3-B91</f>
        <v>28.2967971413839</v>
      </c>
      <c r="I91" s="4" t="n">
        <f aca="false">C$3-C91</f>
        <v>21.8292098259818</v>
      </c>
      <c r="J91" s="4" t="n">
        <f aca="false">D$3-D91</f>
        <v>12.9580981114347</v>
      </c>
      <c r="K91" s="4" t="n">
        <f aca="false">E$3-E91</f>
        <v>0</v>
      </c>
      <c r="L91" s="4" t="n">
        <f aca="false">F$3-F91</f>
        <v>0</v>
      </c>
      <c r="M91" s="4" t="n">
        <f aca="false">G$3-G91</f>
        <v>0</v>
      </c>
      <c r="N91" s="4" t="n">
        <f aca="false">$H91*B$7+$I91*B$8+$J91*B$9+$K91*B$10+$L91*B$11+$M91*B$12</f>
        <v>0</v>
      </c>
      <c r="O91" s="4" t="n">
        <f aca="false">$H91*C$7+$I91*C$8+$J91*C$9+$K91*C$10+$L91*C$11+$M91*C$12</f>
        <v>0</v>
      </c>
      <c r="P91" s="4" t="n">
        <f aca="false">$H91*D$7+$I91*D$8+$J91*D$9+$K91*D$10+$L91*D$11+$M91*D$12</f>
        <v>0</v>
      </c>
      <c r="Q91" s="4" t="n">
        <f aca="false">$H91*E$7+$I91*E$8+$J91*E$9+$K91*E$10+$L91*E$11+$M91*E$12</f>
        <v>19.8077579989688</v>
      </c>
      <c r="R91" s="4" t="n">
        <f aca="false">$H91*F$7+$I91*F$8+$J91*F$9+$K91*F$10+$L91*F$11+$M91*F$12</f>
        <v>27.4885692542586</v>
      </c>
      <c r="S91" s="4" t="n">
        <f aca="false">$H91*G$7+$I91*G$8+$J91*G$9+$K91*G$10+$L91*G$11+$M91*G$12</f>
        <v>15.7877778255731</v>
      </c>
      <c r="T91" s="4" t="n">
        <f aca="false">B91+N91</f>
        <v>1.70320285861606</v>
      </c>
      <c r="U91" s="4" t="n">
        <f aca="false">C91+O91</f>
        <v>28.1707901740182</v>
      </c>
      <c r="V91" s="4" t="n">
        <f aca="false">D91+P91</f>
        <v>0.0419018885653035</v>
      </c>
      <c r="W91" s="4" t="n">
        <f aca="false">E91+Q91</f>
        <v>20.8077579989688</v>
      </c>
      <c r="X91" s="4" t="n">
        <f aca="false">F91+R91</f>
        <v>28.6885692542586</v>
      </c>
      <c r="Y91" s="4" t="n">
        <f aca="false">G91+S91</f>
        <v>16.4877778255731</v>
      </c>
      <c r="Z91" s="4" t="n">
        <f aca="false">SUM(T91:Y91)</f>
        <v>95.9</v>
      </c>
      <c r="AA91" s="4" t="n">
        <f aca="false">T91/$Z91</f>
        <v>0.0177601966487598</v>
      </c>
      <c r="AB91" s="4" t="n">
        <f aca="false">U91/$Z91</f>
        <v>0.293751722356811</v>
      </c>
      <c r="AC91" s="4" t="n">
        <f aca="false">V91/$Z91</f>
        <v>0.000436933144580849</v>
      </c>
      <c r="AD91" s="4" t="n">
        <f aca="false">W91/$Z91</f>
        <v>0.216973493211353</v>
      </c>
      <c r="AE91" s="4" t="n">
        <f aca="false">X91/$Z91</f>
        <v>0.299150878563697</v>
      </c>
      <c r="AF91" s="4" t="n">
        <f aca="false">Y91/$Z91</f>
        <v>0.171926776074798</v>
      </c>
      <c r="AH91" s="4" t="n">
        <f aca="false">$AH$12*LN($AA91)+$AI$12*LN($AB91)+$AJ$12*LN($AC91)+$AK$12*LN($AD91)+$AL$12*LN($AE91)+$AM$12*LN($AF91)</f>
        <v>-3.46850697634112</v>
      </c>
      <c r="AI91" s="4" t="n">
        <f aca="false">$AH$13*LN($AA91)+$AI$13*LN($AB91)+$AJ$13*LN($AC91)+$AK$13*LN($AD91)+$AL$13*LN($AE91)+$AM$13*LN($AF91)</f>
        <v>4.17051956824411</v>
      </c>
      <c r="AJ91" s="4" t="n">
        <f aca="false">$AH$14*LN($AA91)+$AI$14*LN($AB91)+$AJ$14*LN($AC91)+$AK$14*LN($AD91)+$AL$14*LN($AE91)+$AM$14*LN($AF91)</f>
        <v>-1.98398261292821</v>
      </c>
      <c r="AK91" s="4" t="n">
        <f aca="false">$AH$15*LN($AA91)+$AI$15*LN($AB91)+$AJ$15*LN($AC91)+$AK$15*LN($AD91)+$AL$15*LN($AE91)+$AM$15*LN($AF91)</f>
        <v>0.321122357278227</v>
      </c>
      <c r="AL91" s="4" t="n">
        <f aca="false">$AH$16*LN($AA91)+$AI$16*LN($AB91)+$AJ$16*LN($AC91)+$AK$16*LN($AD91)+$AL$16*LN($AE91)+$AM$16*LN($AF91)</f>
        <v>-0.227103508454494</v>
      </c>
      <c r="AN91" s="4" t="n">
        <f aca="false">AD91+AE91+AF91</f>
        <v>0.688051147849848</v>
      </c>
      <c r="AO91" s="4" t="n">
        <f aca="false">AD91/$AN91</f>
        <v>0.315345005802828</v>
      </c>
      <c r="AP91" s="4" t="n">
        <f aca="false">AE91/$AN91</f>
        <v>0.434780000728929</v>
      </c>
      <c r="AQ91" s="4" t="n">
        <f aca="false">AF91/$AN91</f>
        <v>0.249874993468243</v>
      </c>
      <c r="AS91" s="4" t="n">
        <f aca="false">$AO91*AS$8+$AP91*AS$9+$AQ91*AS$10</f>
        <v>0.607547496369657</v>
      </c>
      <c r="AT91" s="4" t="n">
        <f aca="false">$AO91*AT$8+$AP91*AT$9+$AQ91*AT$10</f>
        <v>0.473096785981801</v>
      </c>
      <c r="AU91" s="4" t="n">
        <f aca="false">SUM(AV91:AX91)</f>
        <v>0.418804100105995</v>
      </c>
      <c r="AV91" s="4" t="n">
        <f aca="false">AO91^AV$16*AV$18</f>
        <v>0.0983367258255783</v>
      </c>
      <c r="AW91" s="4" t="n">
        <f aca="false">AP91^AW$16*AW$18</f>
        <v>0.310726140214243</v>
      </c>
      <c r="AX91" s="4" t="n">
        <f aca="false">AQ91^AX$16*AX$18</f>
        <v>0.00974123406617427</v>
      </c>
      <c r="AZ91" s="4" t="n">
        <f aca="false">($AV91*AZ$8+$AW91*AZ$9+$AX91*AZ$10)/$AU91</f>
        <v>0.340661461919914</v>
      </c>
      <c r="BA91" s="4" t="n">
        <f aca="false">($AV91*BA$8+$AW91*BA$9+$AX91*BA$10)/$AU91</f>
        <v>0.403345914398599</v>
      </c>
    </row>
    <row r="92" customFormat="false" ht="12.75" hidden="false" customHeight="false" outlineLevel="0" collapsed="false">
      <c r="A92" s="4" t="n">
        <f aca="false">A91+$A$10</f>
        <v>14.5454545454546</v>
      </c>
      <c r="B92" s="4" t="n">
        <f aca="false">B$3*EXP(B$5*$A92)</f>
        <v>1.63575827332305</v>
      </c>
      <c r="C92" s="4" t="n">
        <f aca="false">C$3*EXP(C$5*$A92)</f>
        <v>27.9440647213252</v>
      </c>
      <c r="D92" s="4" t="n">
        <f aca="false">D$3*EXP(D$5*$A92)</f>
        <v>0.0386490740818693</v>
      </c>
      <c r="E92" s="4" t="n">
        <f aca="false">E$3*EXP(E$5*$A92)</f>
        <v>1</v>
      </c>
      <c r="F92" s="4" t="n">
        <f aca="false">F$3*EXP(F$5*$A92)</f>
        <v>1.2</v>
      </c>
      <c r="G92" s="4" t="n">
        <f aca="false">G$3*EXP(G$5*$A92)</f>
        <v>0.7</v>
      </c>
      <c r="H92" s="4" t="n">
        <f aca="false">B$3-B92</f>
        <v>28.364241726677</v>
      </c>
      <c r="I92" s="4" t="n">
        <f aca="false">C$3-C92</f>
        <v>22.0559352786748</v>
      </c>
      <c r="J92" s="4" t="n">
        <f aca="false">D$3-D92</f>
        <v>12.9613509259181</v>
      </c>
      <c r="K92" s="4" t="n">
        <f aca="false">E$3-E92</f>
        <v>0</v>
      </c>
      <c r="L92" s="4" t="n">
        <f aca="false">F$3-F92</f>
        <v>0</v>
      </c>
      <c r="M92" s="4" t="n">
        <f aca="false">G$3-G92</f>
        <v>0</v>
      </c>
      <c r="N92" s="4" t="n">
        <f aca="false">$H92*B$7+$I92*B$8+$J92*B$9+$K92*B$10+$L92*B$11+$M92*B$12</f>
        <v>0</v>
      </c>
      <c r="O92" s="4" t="n">
        <f aca="false">$H92*C$7+$I92*C$8+$J92*C$9+$K92*C$10+$L92*C$11+$M92*C$12</f>
        <v>0</v>
      </c>
      <c r="P92" s="4" t="n">
        <f aca="false">$H92*D$7+$I92*D$8+$J92*D$9+$K92*D$10+$L92*D$11+$M92*D$12</f>
        <v>0</v>
      </c>
      <c r="Q92" s="4" t="n">
        <f aca="false">$H92*E$7+$I92*E$8+$J92*E$9+$K92*E$10+$L92*E$11+$M92*E$12</f>
        <v>19.8549692086739</v>
      </c>
      <c r="R92" s="4" t="n">
        <f aca="false">$H92*F$7+$I92*F$8+$J92*F$9+$K92*F$10+$L92*F$11+$M92*F$12</f>
        <v>27.7287836240102</v>
      </c>
      <c r="S92" s="4" t="n">
        <f aca="false">$H92*G$7+$I92*G$8+$J92*G$9+$K92*G$10+$L92*G$11+$M92*G$12</f>
        <v>15.7977750985858</v>
      </c>
      <c r="T92" s="4" t="n">
        <f aca="false">B92+N92</f>
        <v>1.63575827332305</v>
      </c>
      <c r="U92" s="4" t="n">
        <f aca="false">C92+O92</f>
        <v>27.9440647213252</v>
      </c>
      <c r="V92" s="4" t="n">
        <f aca="false">D92+P92</f>
        <v>0.0386490740818693</v>
      </c>
      <c r="W92" s="4" t="n">
        <f aca="false">E92+Q92</f>
        <v>20.8549692086739</v>
      </c>
      <c r="X92" s="4" t="n">
        <f aca="false">F92+R92</f>
        <v>28.9287836240102</v>
      </c>
      <c r="Y92" s="4" t="n">
        <f aca="false">G92+S92</f>
        <v>16.4977750985858</v>
      </c>
      <c r="Z92" s="4" t="n">
        <f aca="false">SUM(T92:Y92)</f>
        <v>95.9</v>
      </c>
      <c r="AA92" s="4" t="n">
        <f aca="false">T92/$Z92</f>
        <v>0.0170569163015959</v>
      </c>
      <c r="AB92" s="4" t="n">
        <f aca="false">U92/$Z92</f>
        <v>0.291387536197343</v>
      </c>
      <c r="AC92" s="4" t="n">
        <f aca="false">V92/$Z92</f>
        <v>0.000403014328278095</v>
      </c>
      <c r="AD92" s="4" t="n">
        <f aca="false">W92/$Z92</f>
        <v>0.217465789454368</v>
      </c>
      <c r="AE92" s="4" t="n">
        <f aca="false">X92/$Z92</f>
        <v>0.301655720792599</v>
      </c>
      <c r="AF92" s="4" t="n">
        <f aca="false">Y92/$Z92</f>
        <v>0.172031022925817</v>
      </c>
      <c r="AH92" s="4" t="n">
        <f aca="false">$AH$12*LN($AA92)+$AI$12*LN($AB92)+$AJ$12*LN($AC92)+$AK$12*LN($AD92)+$AL$12*LN($AE92)+$AM$12*LN($AF92)</f>
        <v>-3.52586739467033</v>
      </c>
      <c r="AI92" s="4" t="n">
        <f aca="false">$AH$13*LN($AA92)+$AI$13*LN($AB92)+$AJ$13*LN($AC92)+$AK$13*LN($AD92)+$AL$13*LN($AE92)+$AM$13*LN($AF92)</f>
        <v>4.2167052334279</v>
      </c>
      <c r="AJ92" s="4" t="n">
        <f aca="false">$AH$14*LN($AA92)+$AI$14*LN($AB92)+$AJ$14*LN($AC92)+$AK$14*LN($AD92)+$AL$14*LN($AE92)+$AM$14*LN($AF92)</f>
        <v>-2.00683858969384</v>
      </c>
      <c r="AK92" s="4" t="n">
        <f aca="false">$AH$15*LN($AA92)+$AI$15*LN($AB92)+$AJ$15*LN($AC92)+$AK$15*LN($AD92)+$AL$15*LN($AE92)+$AM$15*LN($AF92)</f>
        <v>0.324956766016736</v>
      </c>
      <c r="AL92" s="4" t="n">
        <f aca="false">$AH$16*LN($AA92)+$AI$16*LN($AB92)+$AJ$16*LN($AC92)+$AK$16*LN($AD92)+$AL$16*LN($AE92)+$AM$16*LN($AF92)</f>
        <v>-0.231397032331208</v>
      </c>
      <c r="AN92" s="4" t="n">
        <f aca="false">AD92+AE92+AF92</f>
        <v>0.691152533172783</v>
      </c>
      <c r="AO92" s="4" t="n">
        <f aca="false">AD92/$AN92</f>
        <v>0.314642251915183</v>
      </c>
      <c r="AP92" s="4" t="n">
        <f aca="false">AE92/$AN92</f>
        <v>0.436453179745761</v>
      </c>
      <c r="AQ92" s="4" t="n">
        <f aca="false">AF92/$AN92</f>
        <v>0.248904568339056</v>
      </c>
      <c r="AS92" s="4" t="n">
        <f aca="false">$AO92*AS$8+$AP92*AS$9+$AQ92*AS$10</f>
        <v>0.606225694296648</v>
      </c>
      <c r="AT92" s="4" t="n">
        <f aca="false">$AO92*AT$8+$AP92*AT$9+$AQ92*AT$10</f>
        <v>0.472488183262491</v>
      </c>
      <c r="AU92" s="4" t="n">
        <f aca="false">SUM(AV92:AX92)</f>
        <v>0.423333921779313</v>
      </c>
      <c r="AV92" s="4" t="n">
        <f aca="false">AO92^AV$16*AV$18</f>
        <v>0.0970291551952696</v>
      </c>
      <c r="AW92" s="4" t="n">
        <f aca="false">AP92^AW$16*AW$18</f>
        <v>0.316751226323931</v>
      </c>
      <c r="AX92" s="4" t="n">
        <f aca="false">AQ92^AX$16*AX$18</f>
        <v>0.00955354026011301</v>
      </c>
      <c r="AZ92" s="4" t="n">
        <f aca="false">($AV92*AZ$8+$AW92*AZ$9+$AX92*AZ$10)/$AU92</f>
        <v>0.337168591672696</v>
      </c>
      <c r="BA92" s="4" t="n">
        <f aca="false">($AV92*BA$8+$AW92*BA$9+$AX92*BA$10)/$AU92</f>
        <v>0.398495109850071</v>
      </c>
    </row>
    <row r="93" customFormat="false" ht="12.75" hidden="false" customHeight="false" outlineLevel="0" collapsed="false">
      <c r="A93" s="4" t="n">
        <f aca="false">A92+$A$10</f>
        <v>14.7474747474748</v>
      </c>
      <c r="B93" s="4" t="n">
        <f aca="false">B$3*EXP(B$5*$A93)</f>
        <v>1.57098440459344</v>
      </c>
      <c r="C93" s="4" t="n">
        <f aca="false">C$3*EXP(C$5*$A93)</f>
        <v>27.7191640108769</v>
      </c>
      <c r="D93" s="4" t="n">
        <f aca="false">D$3*EXP(D$5*$A93)</f>
        <v>0.0356487733257616</v>
      </c>
      <c r="E93" s="4" t="n">
        <f aca="false">E$3*EXP(E$5*$A93)</f>
        <v>1</v>
      </c>
      <c r="F93" s="4" t="n">
        <f aca="false">F$3*EXP(F$5*$A93)</f>
        <v>1.2</v>
      </c>
      <c r="G93" s="4" t="n">
        <f aca="false">G$3*EXP(G$5*$A93)</f>
        <v>0.7</v>
      </c>
      <c r="H93" s="4" t="n">
        <f aca="false">B$3-B93</f>
        <v>28.4290155954066</v>
      </c>
      <c r="I93" s="4" t="n">
        <f aca="false">C$3-C93</f>
        <v>22.2808359891231</v>
      </c>
      <c r="J93" s="4" t="n">
        <f aca="false">D$3-D93</f>
        <v>12.9643512266742</v>
      </c>
      <c r="K93" s="4" t="n">
        <f aca="false">E$3-E93</f>
        <v>0</v>
      </c>
      <c r="L93" s="4" t="n">
        <f aca="false">F$3-F93</f>
        <v>0</v>
      </c>
      <c r="M93" s="4" t="n">
        <f aca="false">G$3-G93</f>
        <v>0</v>
      </c>
      <c r="N93" s="4" t="n">
        <f aca="false">$H93*B$7+$I93*B$8+$J93*B$9+$K93*B$10+$L93*B$11+$M93*B$12</f>
        <v>0</v>
      </c>
      <c r="O93" s="4" t="n">
        <f aca="false">$H93*C$7+$I93*C$8+$J93*C$9+$K93*C$10+$L93*C$11+$M93*C$12</f>
        <v>0</v>
      </c>
      <c r="P93" s="4" t="n">
        <f aca="false">$H93*D$7+$I93*D$8+$J93*D$9+$K93*D$10+$L93*D$11+$M93*D$12</f>
        <v>0</v>
      </c>
      <c r="Q93" s="4" t="n">
        <f aca="false">$H93*E$7+$I93*E$8+$J93*E$9+$K93*E$10+$L93*E$11+$M93*E$12</f>
        <v>19.9003109167846</v>
      </c>
      <c r="R93" s="4" t="n">
        <f aca="false">$H93*F$7+$I93*F$8+$J93*F$9+$K93*F$10+$L93*F$11+$M93*F$12</f>
        <v>27.9666391082044</v>
      </c>
      <c r="S93" s="4" t="n">
        <f aca="false">$H93*G$7+$I93*G$8+$J93*G$9+$K93*G$10+$L93*G$11+$M93*G$12</f>
        <v>15.8072527862149</v>
      </c>
      <c r="T93" s="4" t="n">
        <f aca="false">B93+N93</f>
        <v>1.57098440459344</v>
      </c>
      <c r="U93" s="4" t="n">
        <f aca="false">C93+O93</f>
        <v>27.7191640108769</v>
      </c>
      <c r="V93" s="4" t="n">
        <f aca="false">D93+P93</f>
        <v>0.0356487733257616</v>
      </c>
      <c r="W93" s="4" t="n">
        <f aca="false">E93+Q93</f>
        <v>20.9003109167846</v>
      </c>
      <c r="X93" s="4" t="n">
        <f aca="false">F93+R93</f>
        <v>29.1666391082044</v>
      </c>
      <c r="Y93" s="4" t="n">
        <f aca="false">G93+S93</f>
        <v>16.5072527862149</v>
      </c>
      <c r="Z93" s="4" t="n">
        <f aca="false">SUM(T93:Y93)</f>
        <v>95.9</v>
      </c>
      <c r="AA93" s="4" t="n">
        <f aca="false">T93/$Z93</f>
        <v>0.0163814849279816</v>
      </c>
      <c r="AB93" s="4" t="n">
        <f aca="false">U93/$Z93</f>
        <v>0.289042377589957</v>
      </c>
      <c r="AC93" s="4" t="n">
        <f aca="false">V93/$Z93</f>
        <v>0.000371728606108046</v>
      </c>
      <c r="AD93" s="4" t="n">
        <f aca="false">W93/$Z93</f>
        <v>0.217938591415898</v>
      </c>
      <c r="AE93" s="4" t="n">
        <f aca="false">X93/$Z93</f>
        <v>0.304135965674707</v>
      </c>
      <c r="AF93" s="4" t="n">
        <f aca="false">Y93/$Z93</f>
        <v>0.172129851785348</v>
      </c>
      <c r="AH93" s="4" t="n">
        <f aca="false">$AH$12*LN($AA93)+$AI$12*LN($AB93)+$AJ$12*LN($AC93)+$AK$12*LN($AD93)+$AL$12*LN($AE93)+$AM$12*LN($AF93)</f>
        <v>-3.58311503933155</v>
      </c>
      <c r="AI93" s="4" t="n">
        <f aca="false">$AH$13*LN($AA93)+$AI$13*LN($AB93)+$AJ$13*LN($AC93)+$AK$13*LN($AD93)+$AL$13*LN($AE93)+$AM$13*LN($AF93)</f>
        <v>4.26289089861169</v>
      </c>
      <c r="AJ93" s="4" t="n">
        <f aca="false">$AH$14*LN($AA93)+$AI$14*LN($AB93)+$AJ$14*LN($AC93)+$AK$14*LN($AD93)+$AL$14*LN($AE93)+$AM$14*LN($AF93)</f>
        <v>-2.02969456645946</v>
      </c>
      <c r="AK93" s="4" t="n">
        <f aca="false">$AH$15*LN($AA93)+$AI$15*LN($AB93)+$AJ$15*LN($AC93)+$AK$15*LN($AD93)+$AL$15*LN($AE93)+$AM$15*LN($AF93)</f>
        <v>0.328717400516175</v>
      </c>
      <c r="AL93" s="4" t="n">
        <f aca="false">$AH$16*LN($AA93)+$AI$16*LN($AB93)+$AJ$16*LN($AC93)+$AK$16*LN($AD93)+$AL$16*LN($AE93)+$AM$16*LN($AF93)</f>
        <v>-0.235651483933543</v>
      </c>
      <c r="AN93" s="4" t="n">
        <f aca="false">AD93+AE93+AF93</f>
        <v>0.694204408875953</v>
      </c>
      <c r="AO93" s="4" t="n">
        <f aca="false">AD93/$AN93</f>
        <v>0.313940085411991</v>
      </c>
      <c r="AP93" s="4" t="n">
        <f aca="false">AE93/$AN93</f>
        <v>0.438107222867052</v>
      </c>
      <c r="AQ93" s="4" t="n">
        <f aca="false">AF93/$AN93</f>
        <v>0.247952691720957</v>
      </c>
      <c r="AS93" s="4" t="n">
        <f aca="false">$AO93*AS$8+$AP93*AS$9+$AQ93*AS$10</f>
        <v>0.604922734426952</v>
      </c>
      <c r="AT93" s="4" t="n">
        <f aca="false">$AO93*AT$8+$AP93*AT$9+$AQ93*AT$10</f>
        <v>0.471880089233041</v>
      </c>
      <c r="AU93" s="4" t="n">
        <f aca="false">SUM(AV93:AX93)</f>
        <v>0.427908347954665</v>
      </c>
      <c r="AV93" s="4" t="n">
        <f aca="false">AO93^AV$16*AV$18</f>
        <v>0.0957371803628936</v>
      </c>
      <c r="AW93" s="4" t="n">
        <f aca="false">AP93^AW$16*AW$18</f>
        <v>0.322798911729753</v>
      </c>
      <c r="AX93" s="4" t="n">
        <f aca="false">AQ93^AX$16*AX$18</f>
        <v>0.00937225586201813</v>
      </c>
      <c r="AZ93" s="4" t="n">
        <f aca="false">($AV93*AZ$8+$AW93*AZ$9+$AX93*AZ$10)/$AU93</f>
        <v>0.333768939814022</v>
      </c>
      <c r="BA93" s="4" t="n">
        <f aca="false">($AV93*BA$8+$AW93*BA$9+$AX93*BA$10)/$AU93</f>
        <v>0.39375838465704</v>
      </c>
    </row>
    <row r="94" customFormat="false" ht="12.75" hidden="false" customHeight="false" outlineLevel="0" collapsed="false">
      <c r="A94" s="4" t="n">
        <f aca="false">A93+$A$10</f>
        <v>14.949494949495</v>
      </c>
      <c r="B94" s="4" t="n">
        <f aca="false">B$3*EXP(B$5*$A94)</f>
        <v>1.50877549557617</v>
      </c>
      <c r="C94" s="4" t="n">
        <f aca="false">C$3*EXP(C$5*$A94)</f>
        <v>27.4960733566987</v>
      </c>
      <c r="D94" s="4" t="n">
        <f aca="false">D$3*EXP(D$5*$A94)</f>
        <v>0.0328813838318495</v>
      </c>
      <c r="E94" s="4" t="n">
        <f aca="false">E$3*EXP(E$5*$A94)</f>
        <v>1</v>
      </c>
      <c r="F94" s="4" t="n">
        <f aca="false">F$3*EXP(F$5*$A94)</f>
        <v>1.2</v>
      </c>
      <c r="G94" s="4" t="n">
        <f aca="false">G$3*EXP(G$5*$A94)</f>
        <v>0.7</v>
      </c>
      <c r="H94" s="4" t="n">
        <f aca="false">B$3-B94</f>
        <v>28.4912245044238</v>
      </c>
      <c r="I94" s="4" t="n">
        <f aca="false">C$3-C94</f>
        <v>22.5039266433014</v>
      </c>
      <c r="J94" s="4" t="n">
        <f aca="false">D$3-D94</f>
        <v>12.9671186161682</v>
      </c>
      <c r="K94" s="4" t="n">
        <f aca="false">E$3-E94</f>
        <v>0</v>
      </c>
      <c r="L94" s="4" t="n">
        <f aca="false">F$3-F94</f>
        <v>0</v>
      </c>
      <c r="M94" s="4" t="n">
        <f aca="false">G$3-G94</f>
        <v>0</v>
      </c>
      <c r="N94" s="4" t="n">
        <f aca="false">$H94*B$7+$I94*B$8+$J94*B$9+$K94*B$10+$L94*B$11+$M94*B$12</f>
        <v>0</v>
      </c>
      <c r="O94" s="4" t="n">
        <f aca="false">$H94*C$7+$I94*C$8+$J94*C$9+$K94*C$10+$L94*C$11+$M94*C$12</f>
        <v>0</v>
      </c>
      <c r="P94" s="4" t="n">
        <f aca="false">$H94*D$7+$I94*D$8+$J94*D$9+$K94*D$10+$L94*D$11+$M94*D$12</f>
        <v>0</v>
      </c>
      <c r="Q94" s="4" t="n">
        <f aca="false">$H94*E$7+$I94*E$8+$J94*E$9+$K94*E$10+$L94*E$11+$M94*E$12</f>
        <v>19.9438571530967</v>
      </c>
      <c r="R94" s="4" t="n">
        <f aca="false">$H94*F$7+$I94*F$8+$J94*F$9+$K94*F$10+$L94*F$11+$M94*F$12</f>
        <v>28.2021715441861</v>
      </c>
      <c r="S94" s="4" t="n">
        <f aca="false">$H94*G$7+$I94*G$8+$J94*G$9+$K94*G$10+$L94*G$11+$M94*G$12</f>
        <v>15.8162410666105</v>
      </c>
      <c r="T94" s="4" t="n">
        <f aca="false">B94+N94</f>
        <v>1.50877549557617</v>
      </c>
      <c r="U94" s="4" t="n">
        <f aca="false">C94+O94</f>
        <v>27.4960733566987</v>
      </c>
      <c r="V94" s="4" t="n">
        <f aca="false">D94+P94</f>
        <v>0.0328813838318495</v>
      </c>
      <c r="W94" s="4" t="n">
        <f aca="false">E94+Q94</f>
        <v>20.9438571530967</v>
      </c>
      <c r="X94" s="4" t="n">
        <f aca="false">F94+R94</f>
        <v>29.4021715441861</v>
      </c>
      <c r="Y94" s="4" t="n">
        <f aca="false">G94+S94</f>
        <v>16.5162410666105</v>
      </c>
      <c r="Z94" s="4" t="n">
        <f aca="false">SUM(T94:Y94)</f>
        <v>95.9</v>
      </c>
      <c r="AA94" s="4" t="n">
        <f aca="false">T94/$Z94</f>
        <v>0.0157327997453198</v>
      </c>
      <c r="AB94" s="4" t="n">
        <f aca="false">U94/$Z94</f>
        <v>0.286716093396232</v>
      </c>
      <c r="AC94" s="4" t="n">
        <f aca="false">V94/$Z94</f>
        <v>0.000342871572803435</v>
      </c>
      <c r="AD94" s="4" t="n">
        <f aca="false">W94/$Z94</f>
        <v>0.218392671043761</v>
      </c>
      <c r="AE94" s="4" t="n">
        <f aca="false">X94/$Z94</f>
        <v>0.306591986904965</v>
      </c>
      <c r="AF94" s="4" t="n">
        <f aca="false">Y94/$Z94</f>
        <v>0.172223577336919</v>
      </c>
      <c r="AH94" s="4" t="n">
        <f aca="false">$AH$12*LN($AA94)+$AI$12*LN($AB94)+$AJ$12*LN($AC94)+$AK$12*LN($AD94)+$AL$12*LN($AE94)+$AM$12*LN($AF94)</f>
        <v>-3.64025412869942</v>
      </c>
      <c r="AI94" s="4" t="n">
        <f aca="false">$AH$13*LN($AA94)+$AI$13*LN($AB94)+$AJ$13*LN($AC94)+$AK$13*LN($AD94)+$AL$13*LN($AE94)+$AM$13*LN($AF94)</f>
        <v>4.30907656379548</v>
      </c>
      <c r="AJ94" s="4" t="n">
        <f aca="false">$AH$14*LN($AA94)+$AI$14*LN($AB94)+$AJ$14*LN($AC94)+$AK$14*LN($AD94)+$AL$14*LN($AE94)+$AM$14*LN($AF94)</f>
        <v>-2.05255054322509</v>
      </c>
      <c r="AK94" s="4" t="n">
        <f aca="false">$AH$15*LN($AA94)+$AI$15*LN($AB94)+$AJ$15*LN($AC94)+$AK$15*LN($AD94)+$AL$15*LN($AE94)+$AM$15*LN($AF94)</f>
        <v>0.332406174413858</v>
      </c>
      <c r="AL94" s="4" t="n">
        <f aca="false">$AH$16*LN($AA94)+$AI$16*LN($AB94)+$AJ$16*LN($AC94)+$AK$16*LN($AD94)+$AL$16*LN($AE94)+$AM$16*LN($AF94)</f>
        <v>-0.239866986123288</v>
      </c>
      <c r="AN94" s="4" t="n">
        <f aca="false">AD94+AE94+AF94</f>
        <v>0.697208235285645</v>
      </c>
      <c r="AO94" s="4" t="n">
        <f aca="false">AD94/$AN94</f>
        <v>0.313238800104371</v>
      </c>
      <c r="AP94" s="4" t="n">
        <f aca="false">AE94/$AN94</f>
        <v>0.439742348682033</v>
      </c>
      <c r="AQ94" s="4" t="n">
        <f aca="false">AF94/$AN94</f>
        <v>0.247018851213597</v>
      </c>
      <c r="AS94" s="4" t="n">
        <f aca="false">$AO94*AS$8+$AP94*AS$9+$AQ94*AS$10</f>
        <v>0.603638251265782</v>
      </c>
      <c r="AT94" s="4" t="n">
        <f aca="false">$AO94*AT$8+$AP94*AT$9+$AQ94*AT$10</f>
        <v>0.471272758341341</v>
      </c>
      <c r="AU94" s="4" t="n">
        <f aca="false">SUM(AV94:AX94)</f>
        <v>0.432526135286159</v>
      </c>
      <c r="AV94" s="4" t="n">
        <f aca="false">AO94^AV$16*AV$18</f>
        <v>0.0944611677492113</v>
      </c>
      <c r="AW94" s="4" t="n">
        <f aca="false">AP94^AW$16*AW$18</f>
        <v>0.328867876438027</v>
      </c>
      <c r="AX94" s="4" t="n">
        <f aca="false">AQ94^AX$16*AX$18</f>
        <v>0.00919709109892087</v>
      </c>
      <c r="AZ94" s="4" t="n">
        <f aca="false">($AV94*AZ$8+$AW94*AZ$9+$AX94*AZ$10)/$AU94</f>
        <v>0.330460729121476</v>
      </c>
      <c r="BA94" s="4" t="n">
        <f aca="false">($AV94*BA$8+$AW94*BA$9+$AX94*BA$10)/$AU94</f>
        <v>0.389134862076803</v>
      </c>
    </row>
    <row r="95" customFormat="false" ht="12.75" hidden="false" customHeight="false" outlineLevel="0" collapsed="false">
      <c r="A95" s="4" t="n">
        <f aca="false">A94+$A$10</f>
        <v>15.1515151515152</v>
      </c>
      <c r="B95" s="4" t="n">
        <f aca="false">B$3*EXP(B$5*$A95)</f>
        <v>1.4490299772519</v>
      </c>
      <c r="C95" s="4" t="n">
        <f aca="false">C$3*EXP(C$5*$A95)</f>
        <v>27.2747781910122</v>
      </c>
      <c r="D95" s="4" t="n">
        <f aca="false">D$3*EXP(D$5*$A95)</f>
        <v>0.0303288248607447</v>
      </c>
      <c r="E95" s="4" t="n">
        <f aca="false">E$3*EXP(E$5*$A95)</f>
        <v>1</v>
      </c>
      <c r="F95" s="4" t="n">
        <f aca="false">F$3*EXP(F$5*$A95)</f>
        <v>1.2</v>
      </c>
      <c r="G95" s="4" t="n">
        <f aca="false">G$3*EXP(G$5*$A95)</f>
        <v>0.7</v>
      </c>
      <c r="H95" s="4" t="n">
        <f aca="false">B$3-B95</f>
        <v>28.5509700227481</v>
      </c>
      <c r="I95" s="4" t="n">
        <f aca="false">C$3-C95</f>
        <v>22.7252218089879</v>
      </c>
      <c r="J95" s="4" t="n">
        <f aca="false">D$3-D95</f>
        <v>12.9696711751393</v>
      </c>
      <c r="K95" s="4" t="n">
        <f aca="false">E$3-E95</f>
        <v>0</v>
      </c>
      <c r="L95" s="4" t="n">
        <f aca="false">F$3-F95</f>
        <v>0</v>
      </c>
      <c r="M95" s="4" t="n">
        <f aca="false">G$3-G95</f>
        <v>0</v>
      </c>
      <c r="N95" s="4" t="n">
        <f aca="false">$H95*B$7+$I95*B$8+$J95*B$9+$K95*B$10+$L95*B$11+$M95*B$12</f>
        <v>0</v>
      </c>
      <c r="O95" s="4" t="n">
        <f aca="false">$H95*C$7+$I95*C$8+$J95*C$9+$K95*C$10+$L95*C$11+$M95*C$12</f>
        <v>0</v>
      </c>
      <c r="P95" s="4" t="n">
        <f aca="false">$H95*D$7+$I95*D$8+$J95*D$9+$K95*D$10+$L95*D$11+$M95*D$12</f>
        <v>0</v>
      </c>
      <c r="Q95" s="4" t="n">
        <f aca="false">$H95*E$7+$I95*E$8+$J95*E$9+$K95*E$10+$L95*E$11+$M95*E$12</f>
        <v>19.9856790159237</v>
      </c>
      <c r="R95" s="4" t="n">
        <f aca="false">$H95*F$7+$I95*F$8+$J95*F$9+$K95*F$10+$L95*F$11+$M95*F$12</f>
        <v>28.4354158135375</v>
      </c>
      <c r="S95" s="4" t="n">
        <f aca="false">$H95*G$7+$I95*G$8+$J95*G$9+$K95*G$10+$L95*G$11+$M95*G$12</f>
        <v>15.8247681774141</v>
      </c>
      <c r="T95" s="4" t="n">
        <f aca="false">B95+N95</f>
        <v>1.4490299772519</v>
      </c>
      <c r="U95" s="4" t="n">
        <f aca="false">C95+O95</f>
        <v>27.2747781910122</v>
      </c>
      <c r="V95" s="4" t="n">
        <f aca="false">D95+P95</f>
        <v>0.0303288248607447</v>
      </c>
      <c r="W95" s="4" t="n">
        <f aca="false">E95+Q95</f>
        <v>20.9856790159237</v>
      </c>
      <c r="X95" s="4" t="n">
        <f aca="false">F95+R95</f>
        <v>29.6354158135375</v>
      </c>
      <c r="Y95" s="4" t="n">
        <f aca="false">G95+S95</f>
        <v>16.5247681774141</v>
      </c>
      <c r="Z95" s="4" t="n">
        <f aca="false">SUM(T95:Y95)</f>
        <v>95.9</v>
      </c>
      <c r="AA95" s="4" t="n">
        <f aca="false">T95/$Z95</f>
        <v>0.0151098016397487</v>
      </c>
      <c r="AB95" s="4" t="n">
        <f aca="false">U95/$Z95</f>
        <v>0.284408531710241</v>
      </c>
      <c r="AC95" s="4" t="n">
        <f aca="false">V95/$Z95</f>
        <v>0.000316254690935816</v>
      </c>
      <c r="AD95" s="4" t="n">
        <f aca="false">W95/$Z95</f>
        <v>0.218828769717661</v>
      </c>
      <c r="AE95" s="4" t="n">
        <f aca="false">X95/$Z95</f>
        <v>0.30902414821207</v>
      </c>
      <c r="AF95" s="4" t="n">
        <f aca="false">Y95/$Z95</f>
        <v>0.172312494029344</v>
      </c>
      <c r="AH95" s="4" t="n">
        <f aca="false">$AH$12*LN($AA95)+$AI$12*LN($AB95)+$AJ$12*LN($AC95)+$AK$12*LN($AD95)+$AL$12*LN($AE95)+$AM$12*LN($AF95)</f>
        <v>-3.69728867651425</v>
      </c>
      <c r="AI95" s="4" t="n">
        <f aca="false">$AH$13*LN($AA95)+$AI$13*LN($AB95)+$AJ$13*LN($AC95)+$AK$13*LN($AD95)+$AL$13*LN($AE95)+$AM$13*LN($AF95)</f>
        <v>4.35526222897927</v>
      </c>
      <c r="AJ95" s="4" t="n">
        <f aca="false">$AH$14*LN($AA95)+$AI$14*LN($AB95)+$AJ$14*LN($AC95)+$AK$14*LN($AD95)+$AL$14*LN($AE95)+$AM$14*LN($AF95)</f>
        <v>-2.07540651999072</v>
      </c>
      <c r="AK95" s="4" t="n">
        <f aca="false">$AH$15*LN($AA95)+$AI$15*LN($AB95)+$AJ$15*LN($AC95)+$AK$15*LN($AD95)+$AL$15*LN($AE95)+$AM$15*LN($AF95)</f>
        <v>0.336024948915948</v>
      </c>
      <c r="AL95" s="4" t="n">
        <f aca="false">$AH$16*LN($AA95)+$AI$16*LN($AB95)+$AJ$16*LN($AC95)+$AK$16*LN($AD95)+$AL$16*LN($AE95)+$AM$16*LN($AF95)</f>
        <v>-0.244043673474609</v>
      </c>
      <c r="AN95" s="4" t="n">
        <f aca="false">AD95+AE95+AF95</f>
        <v>0.700165411959074</v>
      </c>
      <c r="AO95" s="4" t="n">
        <f aca="false">AD95/$AN95</f>
        <v>0.31253867440463</v>
      </c>
      <c r="AP95" s="4" t="n">
        <f aca="false">AE95/$AN95</f>
        <v>0.441358774560736</v>
      </c>
      <c r="AQ95" s="4" t="n">
        <f aca="false">AF95/$AN95</f>
        <v>0.246102551034634</v>
      </c>
      <c r="AS95" s="4" t="n">
        <f aca="false">$AO95*AS$8+$AP95*AS$9+$AQ95*AS$10</f>
        <v>0.602371888236949</v>
      </c>
      <c r="AT95" s="4" t="n">
        <f aca="false">$AO95*AT$8+$AP95*AT$9+$AQ95*AT$10</f>
        <v>0.470666431699523</v>
      </c>
      <c r="AU95" s="4" t="n">
        <f aca="false">SUM(AV95:AX95)</f>
        <v>0.437186023273175</v>
      </c>
      <c r="AV95" s="4" t="n">
        <f aca="false">AO95^AV$16*AV$18</f>
        <v>0.0932014340858722</v>
      </c>
      <c r="AW95" s="4" t="n">
        <f aca="false">AP95^AW$16*AW$18</f>
        <v>0.33495681728537</v>
      </c>
      <c r="AX95" s="4" t="n">
        <f aca="false">AQ95^AX$16*AX$18</f>
        <v>0.00902777190193269</v>
      </c>
      <c r="AZ95" s="4" t="n">
        <f aca="false">($AV95*AZ$8+$AW95*AZ$9+$AX95*AZ$10)/$AU95</f>
        <v>0.327242148613039</v>
      </c>
      <c r="BA95" s="4" t="n">
        <f aca="false">($AV95*BA$8+$AW95*BA$9+$AX95*BA$10)/$AU95</f>
        <v>0.384623490438238</v>
      </c>
    </row>
    <row r="96" customFormat="false" ht="12.75" hidden="false" customHeight="false" outlineLevel="0" collapsed="false">
      <c r="A96" s="4" t="n">
        <f aca="false">A95+$A$10</f>
        <v>15.3535353535354</v>
      </c>
      <c r="B96" s="4" t="n">
        <f aca="false">B$3*EXP(B$5*$A96)</f>
        <v>1.39165030260039</v>
      </c>
      <c r="C96" s="4" t="n">
        <f aca="false">C$3*EXP(C$5*$A96)</f>
        <v>27.0552640632841</v>
      </c>
      <c r="D96" s="4" t="n">
        <f aca="false">D$3*EXP(D$5*$A96)</f>
        <v>0.0279744192682899</v>
      </c>
      <c r="E96" s="4" t="n">
        <f aca="false">E$3*EXP(E$5*$A96)</f>
        <v>1</v>
      </c>
      <c r="F96" s="4" t="n">
        <f aca="false">F$3*EXP(F$5*$A96)</f>
        <v>1.2</v>
      </c>
      <c r="G96" s="4" t="n">
        <f aca="false">G$3*EXP(G$5*$A96)</f>
        <v>0.7</v>
      </c>
      <c r="H96" s="4" t="n">
        <f aca="false">B$3-B96</f>
        <v>28.6083496973996</v>
      </c>
      <c r="I96" s="4" t="n">
        <f aca="false">C$3-C96</f>
        <v>22.9447359367159</v>
      </c>
      <c r="J96" s="4" t="n">
        <f aca="false">D$3-D96</f>
        <v>12.9720255807317</v>
      </c>
      <c r="K96" s="4" t="n">
        <f aca="false">E$3-E96</f>
        <v>0</v>
      </c>
      <c r="L96" s="4" t="n">
        <f aca="false">F$3-F96</f>
        <v>0</v>
      </c>
      <c r="M96" s="4" t="n">
        <f aca="false">G$3-G96</f>
        <v>0</v>
      </c>
      <c r="N96" s="4" t="n">
        <f aca="false">$H96*B$7+$I96*B$8+$J96*B$9+$K96*B$10+$L96*B$11+$M96*B$12</f>
        <v>0</v>
      </c>
      <c r="O96" s="4" t="n">
        <f aca="false">$H96*C$7+$I96*C$8+$J96*C$9+$K96*C$10+$L96*C$11+$M96*C$12</f>
        <v>0</v>
      </c>
      <c r="P96" s="4" t="n">
        <f aca="false">$H96*D$7+$I96*D$8+$J96*D$9+$K96*D$10+$L96*D$11+$M96*D$12</f>
        <v>0</v>
      </c>
      <c r="Q96" s="4" t="n">
        <f aca="false">$H96*E$7+$I96*E$8+$J96*E$9+$K96*E$10+$L96*E$11+$M96*E$12</f>
        <v>20.0258447881797</v>
      </c>
      <c r="R96" s="4" t="n">
        <f aca="false">$H96*F$7+$I96*F$8+$J96*F$9+$K96*F$10+$L96*F$11+$M96*F$12</f>
        <v>28.6664058761958</v>
      </c>
      <c r="S96" s="4" t="n">
        <f aca="false">$H96*G$7+$I96*G$8+$J96*G$9+$K96*G$10+$L96*G$11+$M96*G$12</f>
        <v>15.8328605504717</v>
      </c>
      <c r="T96" s="4" t="n">
        <f aca="false">B96+N96</f>
        <v>1.39165030260039</v>
      </c>
      <c r="U96" s="4" t="n">
        <f aca="false">C96+O96</f>
        <v>27.0552640632841</v>
      </c>
      <c r="V96" s="4" t="n">
        <f aca="false">D96+P96</f>
        <v>0.0279744192682899</v>
      </c>
      <c r="W96" s="4" t="n">
        <f aca="false">E96+Q96</f>
        <v>21.0258447881797</v>
      </c>
      <c r="X96" s="4" t="n">
        <f aca="false">F96+R96</f>
        <v>29.8664058761958</v>
      </c>
      <c r="Y96" s="4" t="n">
        <f aca="false">G96+S96</f>
        <v>16.5328605504717</v>
      </c>
      <c r="Z96" s="4" t="n">
        <f aca="false">SUM(T96:Y96)</f>
        <v>95.9</v>
      </c>
      <c r="AA96" s="4" t="n">
        <f aca="false">T96/$Z96</f>
        <v>0.0145114734369176</v>
      </c>
      <c r="AB96" s="4" t="n">
        <f aca="false">U96/$Z96</f>
        <v>0.282119541848635</v>
      </c>
      <c r="AC96" s="4" t="n">
        <f aca="false">V96/$Z96</f>
        <v>0.000291704059106256</v>
      </c>
      <c r="AD96" s="4" t="n">
        <f aca="false">W96/$Z96</f>
        <v>0.219247599459643</v>
      </c>
      <c r="AE96" s="4" t="n">
        <f aca="false">X96/$Z96</f>
        <v>0.311432803714242</v>
      </c>
      <c r="AF96" s="4" t="n">
        <f aca="false">Y96/$Z96</f>
        <v>0.172396877481456</v>
      </c>
      <c r="AH96" s="4" t="n">
        <f aca="false">$AH$12*LN($AA96)+$AI$12*LN($AB96)+$AJ$12*LN($AC96)+$AK$12*LN($AD96)+$AL$12*LN($AE96)+$AM$12*LN($AF96)</f>
        <v>-3.75422250384936</v>
      </c>
      <c r="AI96" s="4" t="n">
        <f aca="false">$AH$13*LN($AA96)+$AI$13*LN($AB96)+$AJ$13*LN($AC96)+$AK$13*LN($AD96)+$AL$13*LN($AE96)+$AM$13*LN($AF96)</f>
        <v>4.40144789416306</v>
      </c>
      <c r="AJ96" s="4" t="n">
        <f aca="false">$AH$14*LN($AA96)+$AI$14*LN($AB96)+$AJ$14*LN($AC96)+$AK$14*LN($AD96)+$AL$14*LN($AE96)+$AM$14*LN($AF96)</f>
        <v>-2.09826249675634</v>
      </c>
      <c r="AK96" s="4" t="n">
        <f aca="false">$AH$15*LN($AA96)+$AI$15*LN($AB96)+$AJ$15*LN($AC96)+$AK$15*LN($AD96)+$AL$15*LN($AE96)+$AM$15*LN($AF96)</f>
        <v>0.339575533759929</v>
      </c>
      <c r="AL96" s="4" t="n">
        <f aca="false">$AH$16*LN($AA96)+$AI$16*LN($AB96)+$AJ$16*LN($AC96)+$AK$16*LN($AD96)+$AL$16*LN($AE96)+$AM$16*LN($AF96)</f>
        <v>-0.248181691621644</v>
      </c>
      <c r="AN96" s="4" t="n">
        <f aca="false">AD96+AE96+AF96</f>
        <v>0.703077280655341</v>
      </c>
      <c r="AO96" s="4" t="n">
        <f aca="false">AD96/$AN96</f>
        <v>0.311839971923543</v>
      </c>
      <c r="AP96" s="4" t="n">
        <f aca="false">AE96/$AN96</f>
        <v>0.442956716541821</v>
      </c>
      <c r="AQ96" s="4" t="n">
        <f aca="false">AF96/$AN96</f>
        <v>0.245203311534636</v>
      </c>
      <c r="AS96" s="4" t="n">
        <f aca="false">$AO96*AS$8+$AP96*AS$9+$AQ96*AS$10</f>
        <v>0.601123297496408</v>
      </c>
      <c r="AT96" s="4" t="n">
        <f aca="false">$AO96*AT$8+$AP96*AT$9+$AQ96*AT$10</f>
        <v>0.470061337601214</v>
      </c>
      <c r="AU96" s="4" t="n">
        <f aca="false">SUM(AV96:AX96)</f>
        <v>0.441886736854607</v>
      </c>
      <c r="AV96" s="4" t="n">
        <f aca="false">AO96^AV$16*AV$18</f>
        <v>0.0919582496067068</v>
      </c>
      <c r="AW96" s="4" t="n">
        <f aca="false">AP96^AW$16*AW$18</f>
        <v>0.341064448298245</v>
      </c>
      <c r="AX96" s="4" t="n">
        <f aca="false">AQ96^AX$16*AX$18</f>
        <v>0.00886403894965494</v>
      </c>
      <c r="AZ96" s="4" t="n">
        <f aca="false">($AV96*AZ$8+$AW96*AZ$9+$AX96*AZ$10)/$AU96</f>
        <v>0.324111359719433</v>
      </c>
      <c r="BA96" s="4" t="n">
        <f aca="false">($AV96*BA$8+$AW96*BA$9+$AX96*BA$10)/$AU96</f>
        <v>0.380223060809272</v>
      </c>
    </row>
    <row r="97" customFormat="false" ht="12.75" hidden="false" customHeight="false" outlineLevel="0" collapsed="false">
      <c r="A97" s="4" t="n">
        <f aca="false">A96+$A$10</f>
        <v>15.5555555555556</v>
      </c>
      <c r="B97" s="4" t="n">
        <f aca="false">B$3*EXP(B$5*$A97)</f>
        <v>1.33654278733468</v>
      </c>
      <c r="C97" s="4" t="n">
        <f aca="false">C$3*EXP(C$5*$A97)</f>
        <v>26.8375166392826</v>
      </c>
      <c r="D97" s="4" t="n">
        <f aca="false">D$3*EXP(D$5*$A97)</f>
        <v>0.0258027845454364</v>
      </c>
      <c r="E97" s="4" t="n">
        <f aca="false">E$3*EXP(E$5*$A97)</f>
        <v>1</v>
      </c>
      <c r="F97" s="4" t="n">
        <f aca="false">F$3*EXP(F$5*$A97)</f>
        <v>1.2</v>
      </c>
      <c r="G97" s="4" t="n">
        <f aca="false">G$3*EXP(G$5*$A97)</f>
        <v>0.7</v>
      </c>
      <c r="H97" s="4" t="n">
        <f aca="false">B$3-B97</f>
        <v>28.6634572126653</v>
      </c>
      <c r="I97" s="4" t="n">
        <f aca="false">C$3-C97</f>
        <v>23.1624833607174</v>
      </c>
      <c r="J97" s="4" t="n">
        <f aca="false">D$3-D97</f>
        <v>12.9741972154546</v>
      </c>
      <c r="K97" s="4" t="n">
        <f aca="false">E$3-E97</f>
        <v>0</v>
      </c>
      <c r="L97" s="4" t="n">
        <f aca="false">F$3-F97</f>
        <v>0</v>
      </c>
      <c r="M97" s="4" t="n">
        <f aca="false">G$3-G97</f>
        <v>0</v>
      </c>
      <c r="N97" s="4" t="n">
        <f aca="false">$H97*B$7+$I97*B$8+$J97*B$9+$K97*B$10+$L97*B$11+$M97*B$12</f>
        <v>0</v>
      </c>
      <c r="O97" s="4" t="n">
        <f aca="false">$H97*C$7+$I97*C$8+$J97*C$9+$K97*C$10+$L97*C$11+$M97*C$12</f>
        <v>0</v>
      </c>
      <c r="P97" s="4" t="n">
        <f aca="false">$H97*D$7+$I97*D$8+$J97*D$9+$K97*D$10+$L97*D$11+$M97*D$12</f>
        <v>0</v>
      </c>
      <c r="Q97" s="4" t="n">
        <f aca="false">$H97*E$7+$I97*E$8+$J97*E$9+$K97*E$10+$L97*E$11+$M97*E$12</f>
        <v>20.0644200488657</v>
      </c>
      <c r="R97" s="4" t="n">
        <f aca="false">$H97*F$7+$I97*F$8+$J97*F$9+$K97*F$10+$L97*F$11+$M97*F$12</f>
        <v>28.8951748032504</v>
      </c>
      <c r="S97" s="4" t="n">
        <f aca="false">$H97*G$7+$I97*G$8+$J97*G$9+$K97*G$10+$L97*G$11+$M97*G$12</f>
        <v>15.8405429367211</v>
      </c>
      <c r="T97" s="4" t="n">
        <f aca="false">B97+N97</f>
        <v>1.33654278733468</v>
      </c>
      <c r="U97" s="4" t="n">
        <f aca="false">C97+O97</f>
        <v>26.8375166392826</v>
      </c>
      <c r="V97" s="4" t="n">
        <f aca="false">D97+P97</f>
        <v>0.0258027845454364</v>
      </c>
      <c r="W97" s="4" t="n">
        <f aca="false">E97+Q97</f>
        <v>21.0644200488657</v>
      </c>
      <c r="X97" s="4" t="n">
        <f aca="false">F97+R97</f>
        <v>30.0951748032504</v>
      </c>
      <c r="Y97" s="4" t="n">
        <f aca="false">G97+S97</f>
        <v>16.5405429367211</v>
      </c>
      <c r="Z97" s="4" t="n">
        <f aca="false">SUM(T97:Y97)</f>
        <v>95.9</v>
      </c>
      <c r="AA97" s="4" t="n">
        <f aca="false">T97/$Z97</f>
        <v>0.0139368382412376</v>
      </c>
      <c r="AB97" s="4" t="n">
        <f aca="false">U97/$Z97</f>
        <v>0.279848974340799</v>
      </c>
      <c r="AC97" s="4" t="n">
        <f aca="false">V97/$Z97</f>
        <v>0.000269059275760547</v>
      </c>
      <c r="AD97" s="4" t="n">
        <f aca="false">W97/$Z97</f>
        <v>0.219649844096619</v>
      </c>
      <c r="AE97" s="4" t="n">
        <f aca="false">X97/$Z97</f>
        <v>0.313818298261214</v>
      </c>
      <c r="AF97" s="4" t="n">
        <f aca="false">Y97/$Z97</f>
        <v>0.17247698578437</v>
      </c>
      <c r="AH97" s="4" t="n">
        <f aca="false">$AH$12*LN($AA97)+$AI$12*LN($AB97)+$AJ$12*LN($AC97)+$AK$12*LN($AD97)+$AL$12*LN($AE97)+$AM$12*LN($AF97)</f>
        <v>-3.81105925026027</v>
      </c>
      <c r="AI97" s="4" t="n">
        <f aca="false">$AH$13*LN($AA97)+$AI$13*LN($AB97)+$AJ$13*LN($AC97)+$AK$13*LN($AD97)+$AL$13*LN($AE97)+$AM$13*LN($AF97)</f>
        <v>4.44763355934685</v>
      </c>
      <c r="AJ97" s="4" t="n">
        <f aca="false">$AH$14*LN($AA97)+$AI$14*LN($AB97)+$AJ$14*LN($AC97)+$AK$14*LN($AD97)+$AL$14*LN($AE97)+$AM$14*LN($AF97)</f>
        <v>-2.12111847352197</v>
      </c>
      <c r="AK97" s="4" t="n">
        <f aca="false">$AH$15*LN($AA97)+$AI$15*LN($AB97)+$AJ$15*LN($AC97)+$AK$15*LN($AD97)+$AL$15*LN($AE97)+$AM$15*LN($AF97)</f>
        <v>0.343059688213801</v>
      </c>
      <c r="AL97" s="4" t="n">
        <f aca="false">$AH$16*LN($AA97)+$AI$16*LN($AB97)+$AJ$16*LN($AC97)+$AK$16*LN($AD97)+$AL$16*LN($AE97)+$AM$16*LN($AF97)</f>
        <v>-0.252281196637743</v>
      </c>
      <c r="AN97" s="4" t="n">
        <f aca="false">AD97+AE97+AF97</f>
        <v>0.705945128142203</v>
      </c>
      <c r="AO97" s="4" t="n">
        <f aca="false">AD97/$AN97</f>
        <v>0.311142942050835</v>
      </c>
      <c r="AP97" s="4" t="n">
        <f aca="false">AE97/$AN97</f>
        <v>0.444536389233357</v>
      </c>
      <c r="AQ97" s="4" t="n">
        <f aca="false">AF97/$AN97</f>
        <v>0.244320668715809</v>
      </c>
      <c r="AS97" s="4" t="n">
        <f aca="false">$AO97*AS$8+$AP97*AS$9+$AQ97*AS$10</f>
        <v>0.599892139741226</v>
      </c>
      <c r="AT97" s="4" t="n">
        <f aca="false">$AO97*AT$8+$AP97*AT$9+$AQ97*AT$10</f>
        <v>0.469457692024252</v>
      </c>
      <c r="AU97" s="4" t="n">
        <f aca="false">SUM(AV97:AX97)</f>
        <v>0.446626988900673</v>
      </c>
      <c r="AV97" s="4" t="n">
        <f aca="false">AO97^AV$16*AV$18</f>
        <v>0.0907318410996021</v>
      </c>
      <c r="AW97" s="4" t="n">
        <f aca="false">AP97^AW$16*AW$18</f>
        <v>0.347189501026681</v>
      </c>
      <c r="AX97" s="4" t="n">
        <f aca="false">AQ97^AX$16*AX$18</f>
        <v>0.00870564677438985</v>
      </c>
      <c r="AZ97" s="4" t="n">
        <f aca="false">($AV97*AZ$8+$AW97*AZ$9+$AX97*AZ$10)/$AU97</f>
        <v>0.321066502177315</v>
      </c>
      <c r="BA97" s="4" t="n">
        <f aca="false">($AV97*BA$8+$AW97*BA$9+$AX97*BA$10)/$AU97</f>
        <v>0.375932223705951</v>
      </c>
    </row>
    <row r="98" customFormat="false" ht="12.75" hidden="false" customHeight="false" outlineLevel="0" collapsed="false">
      <c r="A98" s="4" t="n">
        <f aca="false">A97+$A$10</f>
        <v>15.7575757575758</v>
      </c>
      <c r="B98" s="4" t="n">
        <f aca="false">B$3*EXP(B$5*$A98)</f>
        <v>1.28361745694192</v>
      </c>
      <c r="C98" s="4" t="n">
        <f aca="false">C$3*EXP(C$5*$A98)</f>
        <v>26.6215217001413</v>
      </c>
      <c r="D98" s="4" t="n">
        <f aca="false">D$3*EXP(D$5*$A98)</f>
        <v>0.0237997323166205</v>
      </c>
      <c r="E98" s="4" t="n">
        <f aca="false">E$3*EXP(E$5*$A98)</f>
        <v>1</v>
      </c>
      <c r="F98" s="4" t="n">
        <f aca="false">F$3*EXP(F$5*$A98)</f>
        <v>1.2</v>
      </c>
      <c r="G98" s="4" t="n">
        <f aca="false">G$3*EXP(G$5*$A98)</f>
        <v>0.7</v>
      </c>
      <c r="H98" s="4" t="n">
        <f aca="false">B$3-B98</f>
        <v>28.7163825430581</v>
      </c>
      <c r="I98" s="4" t="n">
        <f aca="false">C$3-C98</f>
        <v>23.3784782998587</v>
      </c>
      <c r="J98" s="4" t="n">
        <f aca="false">D$3-D98</f>
        <v>12.9762002676834</v>
      </c>
      <c r="K98" s="4" t="n">
        <f aca="false">E$3-E98</f>
        <v>0</v>
      </c>
      <c r="L98" s="4" t="n">
        <f aca="false">F$3-F98</f>
        <v>0</v>
      </c>
      <c r="M98" s="4" t="n">
        <f aca="false">G$3-G98</f>
        <v>0</v>
      </c>
      <c r="N98" s="4" t="n">
        <f aca="false">$H98*B$7+$I98*B$8+$J98*B$9+$K98*B$10+$L98*B$11+$M98*B$12</f>
        <v>0</v>
      </c>
      <c r="O98" s="4" t="n">
        <f aca="false">$H98*C$7+$I98*C$8+$J98*C$9+$K98*C$10+$L98*C$11+$M98*C$12</f>
        <v>0</v>
      </c>
      <c r="P98" s="4" t="n">
        <f aca="false">$H98*D$7+$I98*D$8+$J98*D$9+$K98*D$10+$L98*D$11+$M98*D$12</f>
        <v>0</v>
      </c>
      <c r="Q98" s="4" t="n">
        <f aca="false">$H98*E$7+$I98*E$8+$J98*E$9+$K98*E$10+$L98*E$11+$M98*E$12</f>
        <v>20.1014677801407</v>
      </c>
      <c r="R98" s="4" t="n">
        <f aca="false">$H98*F$7+$I98*F$8+$J98*F$9+$K98*F$10+$L98*F$11+$M98*F$12</f>
        <v>29.1217548084703</v>
      </c>
      <c r="S98" s="4" t="n">
        <f aca="false">$H98*G$7+$I98*G$8+$J98*G$9+$K98*G$10+$L98*G$11+$M98*G$12</f>
        <v>15.8478385219892</v>
      </c>
      <c r="T98" s="4" t="n">
        <f aca="false">B98+N98</f>
        <v>1.28361745694192</v>
      </c>
      <c r="U98" s="4" t="n">
        <f aca="false">C98+O98</f>
        <v>26.6215217001413</v>
      </c>
      <c r="V98" s="4" t="n">
        <f aca="false">D98+P98</f>
        <v>0.0237997323166205</v>
      </c>
      <c r="W98" s="4" t="n">
        <f aca="false">E98+Q98</f>
        <v>21.1014677801407</v>
      </c>
      <c r="X98" s="4" t="n">
        <f aca="false">F98+R98</f>
        <v>30.3217548084703</v>
      </c>
      <c r="Y98" s="4" t="n">
        <f aca="false">G98+S98</f>
        <v>16.5478385219892</v>
      </c>
      <c r="Z98" s="4" t="n">
        <f aca="false">SUM(T98:Y98)</f>
        <v>95.9</v>
      </c>
      <c r="AA98" s="4" t="n">
        <f aca="false">T98/$Z98</f>
        <v>0.0133849578408959</v>
      </c>
      <c r="AB98" s="4" t="n">
        <f aca="false">U98/$Z98</f>
        <v>0.277596680919096</v>
      </c>
      <c r="AC98" s="4" t="n">
        <f aca="false">V98/$Z98</f>
        <v>0.000248172391205637</v>
      </c>
      <c r="AD98" s="4" t="n">
        <f aca="false">W98/$Z98</f>
        <v>0.220036160376858</v>
      </c>
      <c r="AE98" s="4" t="n">
        <f aca="false">X98/$Z98</f>
        <v>0.316180967762985</v>
      </c>
      <c r="AF98" s="4" t="n">
        <f aca="false">Y98/$Z98</f>
        <v>0.172553060708959</v>
      </c>
      <c r="AH98" s="4" t="n">
        <f aca="false">$AH$12*LN($AA98)+$AI$12*LN($AB98)+$AJ$12*LN($AC98)+$AK$12*LN($AD98)+$AL$12*LN($AE98)+$AM$12*LN($AF98)</f>
        <v>-3.86780238417956</v>
      </c>
      <c r="AI98" s="4" t="n">
        <f aca="false">$AH$13*LN($AA98)+$AI$13*LN($AB98)+$AJ$13*LN($AC98)+$AK$13*LN($AD98)+$AL$13*LN($AE98)+$AM$13*LN($AF98)</f>
        <v>4.49381922453064</v>
      </c>
      <c r="AJ98" s="4" t="n">
        <f aca="false">$AH$14*LN($AA98)+$AI$14*LN($AB98)+$AJ$14*LN($AC98)+$AK$14*LN($AD98)+$AL$14*LN($AE98)+$AM$14*LN($AF98)</f>
        <v>-2.14397445028759</v>
      </c>
      <c r="AK98" s="4" t="n">
        <f aca="false">$AH$15*LN($AA98)+$AI$15*LN($AB98)+$AJ$15*LN($AC98)+$AK$15*LN($AD98)+$AL$15*LN($AE98)+$AM$15*LN($AF98)</f>
        <v>0.346479122105135</v>
      </c>
      <c r="AL98" s="4" t="n">
        <f aca="false">$AH$16*LN($AA98)+$AI$16*LN($AB98)+$AJ$16*LN($AC98)+$AK$16*LN($AD98)+$AL$16*LN($AE98)+$AM$16*LN($AF98)</f>
        <v>-0.256342354444276</v>
      </c>
      <c r="AN98" s="4" t="n">
        <f aca="false">AD98+AE98+AF98</f>
        <v>0.708770188848802</v>
      </c>
      <c r="AO98" s="4" t="n">
        <f aca="false">AD98/$AN98</f>
        <v>0.310447820518869</v>
      </c>
      <c r="AP98" s="4" t="n">
        <f aca="false">AE98/$AN98</f>
        <v>0.446098005725286</v>
      </c>
      <c r="AQ98" s="4" t="n">
        <f aca="false">AF98/$AN98</f>
        <v>0.243454173755845</v>
      </c>
      <c r="AS98" s="4" t="n">
        <f aca="false">$AO98*AS$8+$AP98*AS$9+$AQ98*AS$10</f>
        <v>0.598678084015279</v>
      </c>
      <c r="AT98" s="4" t="n">
        <f aca="false">$AO98*AT$8+$AP98*AT$9+$AQ98*AT$10</f>
        <v>0.468855699118852</v>
      </c>
      <c r="AU98" s="4" t="n">
        <f aca="false">SUM(AV98:AX98)</f>
        <v>0.451405482599713</v>
      </c>
      <c r="AV98" s="4" t="n">
        <f aca="false">AO98^AV$16*AV$18</f>
        <v>0.0895223948201254</v>
      </c>
      <c r="AW98" s="4" t="n">
        <f aca="false">AP98^AW$16*AW$18</f>
        <v>0.353330724852726</v>
      </c>
      <c r="AX98" s="4" t="n">
        <f aca="false">AQ98^AX$16*AX$18</f>
        <v>0.00855236292686184</v>
      </c>
      <c r="AZ98" s="4" t="n">
        <f aca="false">($AV98*AZ$8+$AW98*AZ$9+$AX98*AZ$10)/$AU98</f>
        <v>0.318105699624833</v>
      </c>
      <c r="BA98" s="4" t="n">
        <f aca="false">($AV98*BA$8+$AW98*BA$9+$AX98*BA$10)/$AU98</f>
        <v>0.371749504847282</v>
      </c>
    </row>
    <row r="99" customFormat="false" ht="12.75" hidden="false" customHeight="false" outlineLevel="0" collapsed="false">
      <c r="A99" s="4" t="n">
        <f aca="false">A98+$A$10</f>
        <v>15.959595959596</v>
      </c>
      <c r="B99" s="4" t="n">
        <f aca="false">B$3*EXP(B$5*$A99)</f>
        <v>1.2327878997812</v>
      </c>
      <c r="C99" s="4" t="n">
        <f aca="false">C$3*EXP(C$5*$A99)</f>
        <v>26.4072651414308</v>
      </c>
      <c r="D99" s="4" t="n">
        <f aca="false">D$3*EXP(D$5*$A99)</f>
        <v>0.0219521756400114</v>
      </c>
      <c r="E99" s="4" t="n">
        <f aca="false">E$3*EXP(E$5*$A99)</f>
        <v>1</v>
      </c>
      <c r="F99" s="4" t="n">
        <f aca="false">F$3*EXP(F$5*$A99)</f>
        <v>1.2</v>
      </c>
      <c r="G99" s="4" t="n">
        <f aca="false">G$3*EXP(G$5*$A99)</f>
        <v>0.7</v>
      </c>
      <c r="H99" s="4" t="n">
        <f aca="false">B$3-B99</f>
        <v>28.7672121002188</v>
      </c>
      <c r="I99" s="4" t="n">
        <f aca="false">C$3-C99</f>
        <v>23.5927348585692</v>
      </c>
      <c r="J99" s="4" t="n">
        <f aca="false">D$3-D99</f>
        <v>12.97804782436</v>
      </c>
      <c r="K99" s="4" t="n">
        <f aca="false">E$3-E99</f>
        <v>0</v>
      </c>
      <c r="L99" s="4" t="n">
        <f aca="false">F$3-F99</f>
        <v>0</v>
      </c>
      <c r="M99" s="4" t="n">
        <f aca="false">G$3-G99</f>
        <v>0</v>
      </c>
      <c r="N99" s="4" t="n">
        <f aca="false">$H99*B$7+$I99*B$8+$J99*B$9+$K99*B$10+$L99*B$11+$M99*B$12</f>
        <v>0</v>
      </c>
      <c r="O99" s="4" t="n">
        <f aca="false">$H99*C$7+$I99*C$8+$J99*C$9+$K99*C$10+$L99*C$11+$M99*C$12</f>
        <v>0</v>
      </c>
      <c r="P99" s="4" t="n">
        <f aca="false">$H99*D$7+$I99*D$8+$J99*D$9+$K99*D$10+$L99*D$11+$M99*D$12</f>
        <v>0</v>
      </c>
      <c r="Q99" s="4" t="n">
        <f aca="false">$H99*E$7+$I99*E$8+$J99*E$9+$K99*E$10+$L99*E$11+$M99*E$12</f>
        <v>20.1370484701532</v>
      </c>
      <c r="R99" s="4" t="n">
        <f aca="false">$H99*F$7+$I99*F$8+$J99*F$9+$K99*F$10+$L99*F$11+$M99*F$12</f>
        <v>29.346177278613</v>
      </c>
      <c r="S99" s="4" t="n">
        <f aca="false">$H99*G$7+$I99*G$8+$J99*G$9+$K99*G$10+$L99*G$11+$M99*G$12</f>
        <v>15.8547690343819</v>
      </c>
      <c r="T99" s="4" t="n">
        <f aca="false">B99+N99</f>
        <v>1.2327878997812</v>
      </c>
      <c r="U99" s="4" t="n">
        <f aca="false">C99+O99</f>
        <v>26.4072651414308</v>
      </c>
      <c r="V99" s="4" t="n">
        <f aca="false">D99+P99</f>
        <v>0.0219521756400114</v>
      </c>
      <c r="W99" s="4" t="n">
        <f aca="false">E99+Q99</f>
        <v>21.1370484701532</v>
      </c>
      <c r="X99" s="4" t="n">
        <f aca="false">F99+R99</f>
        <v>30.546177278613</v>
      </c>
      <c r="Y99" s="4" t="n">
        <f aca="false">G99+S99</f>
        <v>16.5547690343819</v>
      </c>
      <c r="Z99" s="4" t="n">
        <f aca="false">SUM(T99:Y99)</f>
        <v>95.9</v>
      </c>
      <c r="AA99" s="4" t="n">
        <f aca="false">T99/$Z99</f>
        <v>0.0128549311760292</v>
      </c>
      <c r="AB99" s="4" t="n">
        <f aca="false">U99/$Z99</f>
        <v>0.275362514509184</v>
      </c>
      <c r="AC99" s="4" t="n">
        <f aca="false">V99/$Z99</f>
        <v>0.000228906940980307</v>
      </c>
      <c r="AD99" s="4" t="n">
        <f aca="false">W99/$Z99</f>
        <v>0.220407179042264</v>
      </c>
      <c r="AE99" s="4" t="n">
        <f aca="false">X99/$Z99</f>
        <v>0.31852113950587</v>
      </c>
      <c r="AF99" s="4" t="n">
        <f aca="false">Y99/$Z99</f>
        <v>0.172625328825671</v>
      </c>
      <c r="AH99" s="4" t="n">
        <f aca="false">$AH$12*LN($AA99)+$AI$12*LN($AB99)+$AJ$12*LN($AC99)+$AK$12*LN($AD99)+$AL$12*LN($AE99)+$AM$12*LN($AF99)</f>
        <v>-3.92445521261581</v>
      </c>
      <c r="AI99" s="4" t="n">
        <f aca="false">$AH$13*LN($AA99)+$AI$13*LN($AB99)+$AJ$13*LN($AC99)+$AK$13*LN($AD99)+$AL$13*LN($AE99)+$AM$13*LN($AF99)</f>
        <v>4.54000488971443</v>
      </c>
      <c r="AJ99" s="4" t="n">
        <f aca="false">$AH$14*LN($AA99)+$AI$14*LN($AB99)+$AJ$14*LN($AC99)+$AK$14*LN($AD99)+$AL$14*LN($AE99)+$AM$14*LN($AF99)</f>
        <v>-2.16683042705322</v>
      </c>
      <c r="AK99" s="4" t="n">
        <f aca="false">$AH$15*LN($AA99)+$AI$15*LN($AB99)+$AJ$15*LN($AC99)+$AK$15*LN($AD99)+$AL$15*LN($AE99)+$AM$15*LN($AF99)</f>
        <v>0.349835496873781</v>
      </c>
      <c r="AL99" s="4" t="n">
        <f aca="false">$AH$16*LN($AA99)+$AI$16*LN($AB99)+$AJ$16*LN($AC99)+$AK$16*LN($AD99)+$AL$16*LN($AE99)+$AM$16*LN($AF99)</f>
        <v>-0.260365340247086</v>
      </c>
      <c r="AN99" s="4" t="n">
        <f aca="false">AD99+AE99+AF99</f>
        <v>0.711553647373806</v>
      </c>
      <c r="AO99" s="4" t="n">
        <f aca="false">AD99/$AN99</f>
        <v>0.309754829949563</v>
      </c>
      <c r="AP99" s="4" t="n">
        <f aca="false">AE99/$AN99</f>
        <v>0.44764177751244</v>
      </c>
      <c r="AQ99" s="4" t="n">
        <f aca="false">AF99/$AN99</f>
        <v>0.242603392537997</v>
      </c>
      <c r="AS99" s="4" t="n">
        <f aca="false">$AO99*AS$8+$AP99*AS$9+$AQ99*AS$10</f>
        <v>0.597480807512779</v>
      </c>
      <c r="AT99" s="4" t="n">
        <f aca="false">$AO99*AT$8+$AP99*AT$9+$AQ99*AT$10</f>
        <v>0.46825555168125</v>
      </c>
      <c r="AU99" s="4" t="n">
        <f aca="false">SUM(AV99:AX99)</f>
        <v>0.456220913738345</v>
      </c>
      <c r="AV99" s="4" t="n">
        <f aca="false">AO99^AV$16*AV$18</f>
        <v>0.0883300592686986</v>
      </c>
      <c r="AW99" s="4" t="n">
        <f aca="false">AP99^AW$16*AW$18</f>
        <v>0.359486887274198</v>
      </c>
      <c r="AX99" s="4" t="n">
        <f aca="false">AQ99^AX$16*AX$18</f>
        <v>0.00840396719544933</v>
      </c>
      <c r="AZ99" s="4" t="n">
        <f aca="false">($AV99*AZ$8+$AW99*AZ$9+$AX99*AZ$10)/$AU99</f>
        <v>0.315227064886263</v>
      </c>
      <c r="BA99" s="4" t="n">
        <f aca="false">($AV99*BA$8+$AW99*BA$9+$AX99*BA$10)/$AU99</f>
        <v>0.367673319966104</v>
      </c>
    </row>
    <row r="100" customFormat="false" ht="12.75" hidden="false" customHeight="false" outlineLevel="0" collapsed="false">
      <c r="A100" s="4" t="n">
        <f aca="false">A99+$A$10</f>
        <v>16.1616161616162</v>
      </c>
      <c r="B100" s="4" t="n">
        <f aca="false">B$3*EXP(B$5*$A100)</f>
        <v>1.18397112599857</v>
      </c>
      <c r="C100" s="4" t="n">
        <f aca="false">C$3*EXP(C$5*$A100)</f>
        <v>26.1947329722374</v>
      </c>
      <c r="D100" s="4" t="n">
        <f aca="false">D$3*EXP(D$5*$A100)</f>
        <v>0.0202480435039758</v>
      </c>
      <c r="E100" s="4" t="n">
        <f aca="false">E$3*EXP(E$5*$A100)</f>
        <v>1</v>
      </c>
      <c r="F100" s="4" t="n">
        <f aca="false">F$3*EXP(F$5*$A100)</f>
        <v>1.2</v>
      </c>
      <c r="G100" s="4" t="n">
        <f aca="false">G$3*EXP(G$5*$A100)</f>
        <v>0.7</v>
      </c>
      <c r="H100" s="4" t="n">
        <f aca="false">B$3-B100</f>
        <v>28.8160288740014</v>
      </c>
      <c r="I100" s="4" t="n">
        <f aca="false">C$3-C100</f>
        <v>23.8052670277626</v>
      </c>
      <c r="J100" s="4" t="n">
        <f aca="false">D$3-D100</f>
        <v>12.979751956496</v>
      </c>
      <c r="K100" s="4" t="n">
        <f aca="false">E$3-E100</f>
        <v>0</v>
      </c>
      <c r="L100" s="4" t="n">
        <f aca="false">F$3-F100</f>
        <v>0</v>
      </c>
      <c r="M100" s="4" t="n">
        <f aca="false">G$3-G100</f>
        <v>0</v>
      </c>
      <c r="N100" s="4" t="n">
        <f aca="false">$H100*B$7+$I100*B$8+$J100*B$9+$K100*B$10+$L100*B$11+$M100*B$12</f>
        <v>0</v>
      </c>
      <c r="O100" s="4" t="n">
        <f aca="false">$H100*C$7+$I100*C$8+$J100*C$9+$K100*C$10+$L100*C$11+$M100*C$12</f>
        <v>0</v>
      </c>
      <c r="P100" s="4" t="n">
        <f aca="false">$H100*D$7+$I100*D$8+$J100*D$9+$K100*D$10+$L100*D$11+$M100*D$12</f>
        <v>0</v>
      </c>
      <c r="Q100" s="4" t="n">
        <f aca="false">$H100*E$7+$I100*E$8+$J100*E$9+$K100*E$10+$L100*E$11+$M100*E$12</f>
        <v>20.171220211801</v>
      </c>
      <c r="R100" s="4" t="n">
        <f aca="false">$H100*F$7+$I100*F$8+$J100*F$9+$K100*F$10+$L100*F$11+$M100*F$12</f>
        <v>29.5684728025629</v>
      </c>
      <c r="S100" s="4" t="n">
        <f aca="false">$H100*G$7+$I100*G$8+$J100*G$9+$K100*G$10+$L100*G$11+$M100*G$12</f>
        <v>15.8613548438962</v>
      </c>
      <c r="T100" s="4" t="n">
        <f aca="false">B100+N100</f>
        <v>1.18397112599857</v>
      </c>
      <c r="U100" s="4" t="n">
        <f aca="false">C100+O100</f>
        <v>26.1947329722374</v>
      </c>
      <c r="V100" s="4" t="n">
        <f aca="false">D100+P100</f>
        <v>0.0202480435039758</v>
      </c>
      <c r="W100" s="4" t="n">
        <f aca="false">E100+Q100</f>
        <v>21.171220211801</v>
      </c>
      <c r="X100" s="4" t="n">
        <f aca="false">F100+R100</f>
        <v>30.7684728025629</v>
      </c>
      <c r="Y100" s="4" t="n">
        <f aca="false">G100+S100</f>
        <v>16.5613548438962</v>
      </c>
      <c r="Z100" s="4" t="n">
        <f aca="false">SUM(T100:Y100)</f>
        <v>95.9</v>
      </c>
      <c r="AA100" s="4" t="n">
        <f aca="false">T100/$Z100</f>
        <v>0.0123458928675555</v>
      </c>
      <c r="AB100" s="4" t="n">
        <f aca="false">U100/$Z100</f>
        <v>0.273146329220411</v>
      </c>
      <c r="AC100" s="4" t="n">
        <f aca="false">V100/$Z100</f>
        <v>0.000211137054264606</v>
      </c>
      <c r="AD100" s="4" t="n">
        <f aca="false">W100/$Z100</f>
        <v>0.220763505858196</v>
      </c>
      <c r="AE100" s="4" t="n">
        <f aca="false">X100/$Z100</f>
        <v>0.320839132456339</v>
      </c>
      <c r="AF100" s="4" t="n">
        <f aca="false">Y100/$Z100</f>
        <v>0.172694002543234</v>
      </c>
      <c r="AH100" s="4" t="n">
        <f aca="false">$AH$12*LN($AA100)+$AI$12*LN($AB100)+$AJ$12*LN($AC100)+$AK$12*LN($AD100)+$AL$12*LN($AE100)+$AM$12*LN($AF100)</f>
        <v>-3.98102089020989</v>
      </c>
      <c r="AI100" s="4" t="n">
        <f aca="false">$AH$13*LN($AA100)+$AI$13*LN($AB100)+$AJ$13*LN($AC100)+$AK$13*LN($AD100)+$AL$13*LN($AE100)+$AM$13*LN($AF100)</f>
        <v>4.58619055489822</v>
      </c>
      <c r="AJ100" s="4" t="n">
        <f aca="false">$AH$14*LN($AA100)+$AI$14*LN($AB100)+$AJ$14*LN($AC100)+$AK$14*LN($AD100)+$AL$14*LN($AE100)+$AM$14*LN($AF100)</f>
        <v>-2.18968640381884</v>
      </c>
      <c r="AK100" s="4" t="n">
        <f aca="false">$AH$15*LN($AA100)+$AI$15*LN($AB100)+$AJ$15*LN($AC100)+$AK$15*LN($AD100)+$AL$15*LN($AE100)+$AM$15*LN($AF100)</f>
        <v>0.353130426642645</v>
      </c>
      <c r="AL100" s="4" t="n">
        <f aca="false">$AH$16*LN($AA100)+$AI$16*LN($AB100)+$AJ$16*LN($AC100)+$AK$16*LN($AD100)+$AL$16*LN($AE100)+$AM$16*LN($AF100)</f>
        <v>-0.264350337998886</v>
      </c>
      <c r="AN100" s="4" t="n">
        <f aca="false">AD100+AE100+AF100</f>
        <v>0.714296640857769</v>
      </c>
      <c r="AO100" s="4" t="n">
        <f aca="false">AD100/$AN100</f>
        <v>0.309064180384623</v>
      </c>
      <c r="AP100" s="4" t="n">
        <f aca="false">AE100/$AN100</f>
        <v>0.44916791442706</v>
      </c>
      <c r="AQ100" s="4" t="n">
        <f aca="false">AF100/$AN100</f>
        <v>0.241767905188317</v>
      </c>
      <c r="AS100" s="4" t="n">
        <f aca="false">$AO100*AS$8+$AP100*AS$9+$AQ100*AS$10</f>
        <v>0.596299995380628</v>
      </c>
      <c r="AT100" s="4" t="n">
        <f aca="false">$AO100*AT$8+$AP100*AT$9+$AQ100*AT$10</f>
        <v>0.4676574316129</v>
      </c>
      <c r="AU100" s="4" t="n">
        <f aca="false">SUM(AV100:AX100)</f>
        <v>0.461071972874187</v>
      </c>
      <c r="AV100" s="4" t="n">
        <f aca="false">AO100^AV$16*AV$18</f>
        <v>0.0871549478336839</v>
      </c>
      <c r="AW100" s="4" t="n">
        <f aca="false">AP100^AW$16*AW$18</f>
        <v>0.365656774164302</v>
      </c>
      <c r="AX100" s="4" t="n">
        <f aca="false">AQ100^AX$16*AX$18</f>
        <v>0.00826025087620153</v>
      </c>
      <c r="AZ100" s="4" t="n">
        <f aca="false">($AV100*AZ$8+$AW100*AZ$9+$AX100*AZ$10)/$AU100</f>
        <v>0.312428704937111</v>
      </c>
      <c r="BA100" s="4" t="n">
        <f aca="false">($AV100*BA$8+$AW100*BA$9+$AX100*BA$10)/$AU100</f>
        <v>0.36370198869163</v>
      </c>
    </row>
    <row r="101" customFormat="false" ht="12.75" hidden="false" customHeight="false" outlineLevel="0" collapsed="false">
      <c r="A101" s="4" t="n">
        <f aca="false">A100+$A$10</f>
        <v>16.3636363636364</v>
      </c>
      <c r="B101" s="4" t="n">
        <f aca="false">B$3*EXP(B$5*$A101)</f>
        <v>1.13708743202875</v>
      </c>
      <c r="C101" s="4" t="n">
        <f aca="false">C$3*EXP(C$5*$A101)</f>
        <v>25.9839113142499</v>
      </c>
      <c r="D101" s="4" t="n">
        <f aca="false">D$3*EXP(D$5*$A101)</f>
        <v>0.0186762019611229</v>
      </c>
      <c r="E101" s="4" t="n">
        <f aca="false">E$3*EXP(E$5*$A101)</f>
        <v>1</v>
      </c>
      <c r="F101" s="4" t="n">
        <f aca="false">F$3*EXP(F$5*$A101)</f>
        <v>1.2</v>
      </c>
      <c r="G101" s="4" t="n">
        <f aca="false">G$3*EXP(G$5*$A101)</f>
        <v>0.7</v>
      </c>
      <c r="H101" s="4" t="n">
        <f aca="false">B$3-B101</f>
        <v>28.8629125679713</v>
      </c>
      <c r="I101" s="4" t="n">
        <f aca="false">C$3-C101</f>
        <v>24.0160886857501</v>
      </c>
      <c r="J101" s="4" t="n">
        <f aca="false">D$3-D101</f>
        <v>12.9813237980389</v>
      </c>
      <c r="K101" s="4" t="n">
        <f aca="false">E$3-E101</f>
        <v>0</v>
      </c>
      <c r="L101" s="4" t="n">
        <f aca="false">F$3-F101</f>
        <v>0</v>
      </c>
      <c r="M101" s="4" t="n">
        <f aca="false">G$3-G101</f>
        <v>0</v>
      </c>
      <c r="N101" s="4" t="n">
        <f aca="false">$H101*B$7+$I101*B$8+$J101*B$9+$K101*B$10+$L101*B$11+$M101*B$12</f>
        <v>0</v>
      </c>
      <c r="O101" s="4" t="n">
        <f aca="false">$H101*C$7+$I101*C$8+$J101*C$9+$K101*C$10+$L101*C$11+$M101*C$12</f>
        <v>0</v>
      </c>
      <c r="P101" s="4" t="n">
        <f aca="false">$H101*D$7+$I101*D$8+$J101*D$9+$K101*D$10+$L101*D$11+$M101*D$12</f>
        <v>0</v>
      </c>
      <c r="Q101" s="4" t="n">
        <f aca="false">$H101*E$7+$I101*E$8+$J101*E$9+$K101*E$10+$L101*E$11+$M101*E$12</f>
        <v>20.2040387975799</v>
      </c>
      <c r="R101" s="4" t="n">
        <f aca="false">$H101*F$7+$I101*F$8+$J101*F$9+$K101*F$10+$L101*F$11+$M101*F$12</f>
        <v>29.7886711993444</v>
      </c>
      <c r="S101" s="4" t="n">
        <f aca="false">$H101*G$7+$I101*G$8+$J101*G$9+$K101*G$10+$L101*G$11+$M101*G$12</f>
        <v>15.867615054836</v>
      </c>
      <c r="T101" s="4" t="n">
        <f aca="false">B101+N101</f>
        <v>1.13708743202875</v>
      </c>
      <c r="U101" s="4" t="n">
        <f aca="false">C101+O101</f>
        <v>25.9839113142499</v>
      </c>
      <c r="V101" s="4" t="n">
        <f aca="false">D101+P101</f>
        <v>0.0186762019611229</v>
      </c>
      <c r="W101" s="4" t="n">
        <f aca="false">E101+Q101</f>
        <v>21.2040387975799</v>
      </c>
      <c r="X101" s="4" t="n">
        <f aca="false">F101+R101</f>
        <v>30.9886711993444</v>
      </c>
      <c r="Y101" s="4" t="n">
        <f aca="false">G101+S101</f>
        <v>16.567615054836</v>
      </c>
      <c r="Z101" s="4" t="n">
        <f aca="false">SUM(T101:Y101)</f>
        <v>95.9</v>
      </c>
      <c r="AA101" s="4" t="n">
        <f aca="false">T101/$Z101</f>
        <v>0.0118570118042623</v>
      </c>
      <c r="AB101" s="4" t="n">
        <f aca="false">U101/$Z101</f>
        <v>0.270947980336287</v>
      </c>
      <c r="AC101" s="4" t="n">
        <f aca="false">V101/$Z101</f>
        <v>0.000194746631502846</v>
      </c>
      <c r="AD101" s="4" t="n">
        <f aca="false">W101/$Z101</f>
        <v>0.221105722602501</v>
      </c>
      <c r="AE101" s="4" t="n">
        <f aca="false">X101/$Z101</f>
        <v>0.323135257553122</v>
      </c>
      <c r="AF101" s="4" t="n">
        <f aca="false">Y101/$Z101</f>
        <v>0.172759281072325</v>
      </c>
      <c r="AH101" s="4" t="n">
        <f aca="false">$AH$12*LN($AA101)+$AI$12*LN($AB101)+$AJ$12*LN($AC101)+$AK$12*LN($AD101)+$AL$12*LN($AE101)+$AM$12*LN($AF101)</f>
        <v>-4.03750242769729</v>
      </c>
      <c r="AI101" s="4" t="n">
        <f aca="false">$AH$13*LN($AA101)+$AI$13*LN($AB101)+$AJ$13*LN($AC101)+$AK$13*LN($AD101)+$AL$13*LN($AE101)+$AM$13*LN($AF101)</f>
        <v>4.63237622008201</v>
      </c>
      <c r="AJ101" s="4" t="n">
        <f aca="false">$AH$14*LN($AA101)+$AI$14*LN($AB101)+$AJ$14*LN($AC101)+$AK$14*LN($AD101)+$AL$14*LN($AE101)+$AM$14*LN($AF101)</f>
        <v>-2.21254238058447</v>
      </c>
      <c r="AK101" s="4" t="n">
        <f aca="false">$AH$15*LN($AA101)+$AI$15*LN($AB101)+$AJ$15*LN($AC101)+$AK$15*LN($AD101)+$AL$15*LN($AE101)+$AM$15*LN($AF101)</f>
        <v>0.356365479301514</v>
      </c>
      <c r="AL101" s="4" t="n">
        <f aca="false">$AH$16*LN($AA101)+$AI$16*LN($AB101)+$AJ$16*LN($AC101)+$AK$16*LN($AD101)+$AL$16*LN($AE101)+$AM$16*LN($AF101)</f>
        <v>-0.268297539886034</v>
      </c>
      <c r="AN101" s="4" t="n">
        <f aca="false">AD101+AE101+AF101</f>
        <v>0.717000261227948</v>
      </c>
      <c r="AO101" s="4" t="n">
        <f aca="false">AD101/$AN101</f>
        <v>0.308376069799238</v>
      </c>
      <c r="AP101" s="4" t="n">
        <f aca="false">AE101/$AN101</f>
        <v>0.450676624579905</v>
      </c>
      <c r="AQ101" s="4" t="n">
        <f aca="false">AF101/$AN101</f>
        <v>0.240947305620858</v>
      </c>
      <c r="AS101" s="4" t="n">
        <f aca="false">$AO101*AS$8+$AP101*AS$9+$AQ101*AS$10</f>
        <v>0.595135340520477</v>
      </c>
      <c r="AT101" s="4" t="n">
        <f aca="false">$AO101*AT$8+$AP101*AT$9+$AQ101*AT$10</f>
        <v>0.467061510365343</v>
      </c>
      <c r="AU101" s="4" t="n">
        <f aca="false">SUM(AV101:AX101)</f>
        <v>0.465957347401054</v>
      </c>
      <c r="AV101" s="4" t="n">
        <f aca="false">AO101^AV$16*AV$18</f>
        <v>0.0859971413031943</v>
      </c>
      <c r="AW101" s="4" t="n">
        <f aca="false">AP101^AW$16*AW$18</f>
        <v>0.371839190007689</v>
      </c>
      <c r="AX101" s="4" t="n">
        <f aca="false">AQ101^AX$16*AX$18</f>
        <v>0.00812101609017115</v>
      </c>
      <c r="AZ101" s="4" t="n">
        <f aca="false">($AV101*AZ$8+$AW101*AZ$9+$AX101*AZ$10)/$AU101</f>
        <v>0.30970872554515</v>
      </c>
      <c r="BA101" s="4" t="n">
        <f aca="false">($AV101*BA$8+$AW101*BA$9+$AX101*BA$10)/$AU101</f>
        <v>0.3598337475239</v>
      </c>
    </row>
    <row r="102" customFormat="false" ht="12.75" hidden="false" customHeight="false" outlineLevel="0" collapsed="false">
      <c r="A102" s="4" t="n">
        <f aca="false">A101+$A$10</f>
        <v>16.5656565656566</v>
      </c>
      <c r="B102" s="4" t="n">
        <f aca="false">B$3*EXP(B$5*$A102)</f>
        <v>1.09206027046246</v>
      </c>
      <c r="C102" s="4" t="n">
        <f aca="false">C$3*EXP(C$5*$A102)</f>
        <v>25.7747864008532</v>
      </c>
      <c r="D102" s="4" t="n">
        <f aca="false">D$3*EXP(D$5*$A102)</f>
        <v>0.0172263813846588</v>
      </c>
      <c r="E102" s="4" t="n">
        <f aca="false">E$3*EXP(E$5*$A102)</f>
        <v>1</v>
      </c>
      <c r="F102" s="4" t="n">
        <f aca="false">F$3*EXP(F$5*$A102)</f>
        <v>1.2</v>
      </c>
      <c r="G102" s="4" t="n">
        <f aca="false">G$3*EXP(G$5*$A102)</f>
        <v>0.7</v>
      </c>
      <c r="H102" s="4" t="n">
        <f aca="false">B$3-B102</f>
        <v>28.9079397295375</v>
      </c>
      <c r="I102" s="4" t="n">
        <f aca="false">C$3-C102</f>
        <v>24.2252135991469</v>
      </c>
      <c r="J102" s="4" t="n">
        <f aca="false">D$3-D102</f>
        <v>12.9827736186153</v>
      </c>
      <c r="K102" s="4" t="n">
        <f aca="false">E$3-E102</f>
        <v>0</v>
      </c>
      <c r="L102" s="4" t="n">
        <f aca="false">F$3-F102</f>
        <v>0</v>
      </c>
      <c r="M102" s="4" t="n">
        <f aca="false">G$3-G102</f>
        <v>0</v>
      </c>
      <c r="N102" s="4" t="n">
        <f aca="false">$H102*B$7+$I102*B$8+$J102*B$9+$K102*B$10+$L102*B$11+$M102*B$12</f>
        <v>0</v>
      </c>
      <c r="O102" s="4" t="n">
        <f aca="false">$H102*C$7+$I102*C$8+$J102*C$9+$K102*C$10+$L102*C$11+$M102*C$12</f>
        <v>0</v>
      </c>
      <c r="P102" s="4" t="n">
        <f aca="false">$H102*D$7+$I102*D$8+$J102*D$9+$K102*D$10+$L102*D$11+$M102*D$12</f>
        <v>0</v>
      </c>
      <c r="Q102" s="4" t="n">
        <f aca="false">$H102*E$7+$I102*E$8+$J102*E$9+$K102*E$10+$L102*E$11+$M102*E$12</f>
        <v>20.2355578106763</v>
      </c>
      <c r="R102" s="4" t="n">
        <f aca="false">$H102*F$7+$I102*F$8+$J102*F$9+$K102*F$10+$L102*F$11+$M102*F$12</f>
        <v>30.0068015450544</v>
      </c>
      <c r="S102" s="4" t="n">
        <f aca="false">$H102*G$7+$I102*G$8+$J102*G$9+$K102*G$10+$L102*G$11+$M102*G$12</f>
        <v>15.8735675915691</v>
      </c>
      <c r="T102" s="4" t="n">
        <f aca="false">B102+N102</f>
        <v>1.09206027046246</v>
      </c>
      <c r="U102" s="4" t="n">
        <f aca="false">C102+O102</f>
        <v>25.7747864008532</v>
      </c>
      <c r="V102" s="4" t="n">
        <f aca="false">D102+P102</f>
        <v>0.0172263813846588</v>
      </c>
      <c r="W102" s="4" t="n">
        <f aca="false">E102+Q102</f>
        <v>21.2355578106763</v>
      </c>
      <c r="X102" s="4" t="n">
        <f aca="false">F102+R102</f>
        <v>31.2068015450544</v>
      </c>
      <c r="Y102" s="4" t="n">
        <f aca="false">G102+S102</f>
        <v>16.5735675915691</v>
      </c>
      <c r="Z102" s="4" t="n">
        <f aca="false">SUM(T102:Y102)</f>
        <v>95.9</v>
      </c>
      <c r="AA102" s="4" t="n">
        <f aca="false">T102/$Z102</f>
        <v>0.0113874897858442</v>
      </c>
      <c r="AB102" s="4" t="n">
        <f aca="false">U102/$Z102</f>
        <v>0.268767324305038</v>
      </c>
      <c r="AC102" s="4" t="n">
        <f aca="false">V102/$Z102</f>
        <v>0.000179628585867141</v>
      </c>
      <c r="AD102" s="4" t="n">
        <f aca="false">W102/$Z102</f>
        <v>0.221434388015394</v>
      </c>
      <c r="AE102" s="4" t="n">
        <f aca="false">X102/$Z102</f>
        <v>0.325409817988054</v>
      </c>
      <c r="AF102" s="4" t="n">
        <f aca="false">Y102/$Z102</f>
        <v>0.172821351319803</v>
      </c>
      <c r="AH102" s="4" t="n">
        <f aca="false">$AH$12*LN($AA102)+$AI$12*LN($AB102)+$AJ$12*LN($AC102)+$AK$12*LN($AD102)+$AL$12*LN($AE102)+$AM$12*LN($AF102)</f>
        <v>-4.09390269982108</v>
      </c>
      <c r="AI102" s="4" t="n">
        <f aca="false">$AH$13*LN($AA102)+$AI$13*LN($AB102)+$AJ$13*LN($AC102)+$AK$13*LN($AD102)+$AL$13*LN($AE102)+$AM$13*LN($AF102)</f>
        <v>4.6785618852658</v>
      </c>
      <c r="AJ102" s="4" t="n">
        <f aca="false">$AH$14*LN($AA102)+$AI$14*LN($AB102)+$AJ$14*LN($AC102)+$AK$14*LN($AD102)+$AL$14*LN($AE102)+$AM$14*LN($AF102)</f>
        <v>-2.2353983573501</v>
      </c>
      <c r="AK102" s="4" t="n">
        <f aca="false">$AH$15*LN($AA102)+$AI$15*LN($AB102)+$AJ$15*LN($AC102)+$AK$15*LN($AD102)+$AL$15*LN($AE102)+$AM$15*LN($AF102)</f>
        <v>0.359542177599405</v>
      </c>
      <c r="AL102" s="4" t="n">
        <f aca="false">$AH$16*LN($AA102)+$AI$16*LN($AB102)+$AJ$16*LN($AC102)+$AK$16*LN($AD102)+$AL$16*LN($AE102)+$AM$16*LN($AF102)</f>
        <v>-0.27220714583827</v>
      </c>
      <c r="AN102" s="4" t="n">
        <f aca="false">AD102+AE102+AF102</f>
        <v>0.719665557323251</v>
      </c>
      <c r="AO102" s="4" t="n">
        <f aca="false">AD102/$AN102</f>
        <v>0.307690684599392</v>
      </c>
      <c r="AP102" s="4" t="n">
        <f aca="false">AE102/$AN102</f>
        <v>0.452168114309089</v>
      </c>
      <c r="AQ102" s="4" t="n">
        <f aca="false">AF102/$AN102</f>
        <v>0.240141201091519</v>
      </c>
      <c r="AS102" s="4" t="n">
        <f aca="false">$AO102*AS$8+$AP102*AS$9+$AQ102*AS$10</f>
        <v>0.593986543391215</v>
      </c>
      <c r="AT102" s="4" t="n">
        <f aca="false">$AO102*AT$8+$AP102*AT$9+$AQ102*AT$10</f>
        <v>0.466467949370899</v>
      </c>
      <c r="AU102" s="4" t="n">
        <f aca="false">SUM(AV102:AX102)</f>
        <v>0.470875723507181</v>
      </c>
      <c r="AV102" s="4" t="n">
        <f aca="false">AO102^AV$16*AV$18</f>
        <v>0.084856690248822</v>
      </c>
      <c r="AW102" s="4" t="n">
        <f aca="false">AP102^AW$16*AW$18</f>
        <v>0.378032958113525</v>
      </c>
      <c r="AX102" s="4" t="n">
        <f aca="false">AQ102^AX$16*AX$18</f>
        <v>0.0079860751448336</v>
      </c>
      <c r="AZ102" s="4" t="n">
        <f aca="false">($AV102*AZ$8+$AW102*AZ$9+$AX102*AZ$10)/$AU102</f>
        <v>0.307065235586467</v>
      </c>
      <c r="BA102" s="4" t="n">
        <f aca="false">($AV102*BA$8+$AW102*BA$9+$AX102*BA$10)/$AU102</f>
        <v>0.356066761924341</v>
      </c>
    </row>
    <row r="103" customFormat="false" ht="12.75" hidden="false" customHeight="false" outlineLevel="0" collapsed="false">
      <c r="A103" s="4" t="n">
        <f aca="false">A102+$A$10</f>
        <v>16.7676767676768</v>
      </c>
      <c r="B103" s="4" t="n">
        <f aca="false">B$3*EXP(B$5*$A103)</f>
        <v>1.04881612506678</v>
      </c>
      <c r="C103" s="4" t="n">
        <f aca="false">C$3*EXP(C$5*$A103)</f>
        <v>25.5673445762291</v>
      </c>
      <c r="D103" s="4" t="n">
        <f aca="false">D$3*EXP(D$5*$A103)</f>
        <v>0.0158891093717793</v>
      </c>
      <c r="E103" s="4" t="n">
        <f aca="false">E$3*EXP(E$5*$A103)</f>
        <v>1</v>
      </c>
      <c r="F103" s="4" t="n">
        <f aca="false">F$3*EXP(F$5*$A103)</f>
        <v>1.2</v>
      </c>
      <c r="G103" s="4" t="n">
        <f aca="false">G$3*EXP(G$5*$A103)</f>
        <v>0.7</v>
      </c>
      <c r="H103" s="4" t="n">
        <f aca="false">B$3-B103</f>
        <v>28.9511838749332</v>
      </c>
      <c r="I103" s="4" t="n">
        <f aca="false">C$3-C103</f>
        <v>24.4326554237709</v>
      </c>
      <c r="J103" s="4" t="n">
        <f aca="false">D$3-D103</f>
        <v>12.9841108906282</v>
      </c>
      <c r="K103" s="4" t="n">
        <f aca="false">E$3-E103</f>
        <v>0</v>
      </c>
      <c r="L103" s="4" t="n">
        <f aca="false">F$3-F103</f>
        <v>0</v>
      </c>
      <c r="M103" s="4" t="n">
        <f aca="false">G$3-G103</f>
        <v>0</v>
      </c>
      <c r="N103" s="4" t="n">
        <f aca="false">$H103*B$7+$I103*B$8+$J103*B$9+$K103*B$10+$L103*B$11+$M103*B$12</f>
        <v>0</v>
      </c>
      <c r="O103" s="4" t="n">
        <f aca="false">$H103*C$7+$I103*C$8+$J103*C$9+$K103*C$10+$L103*C$11+$M103*C$12</f>
        <v>0</v>
      </c>
      <c r="P103" s="4" t="n">
        <f aca="false">$H103*D$7+$I103*D$8+$J103*D$9+$K103*D$10+$L103*D$11+$M103*D$12</f>
        <v>0</v>
      </c>
      <c r="Q103" s="4" t="n">
        <f aca="false">$H103*E$7+$I103*E$8+$J103*E$9+$K103*E$10+$L103*E$11+$M103*E$12</f>
        <v>20.2658287124533</v>
      </c>
      <c r="R103" s="4" t="n">
        <f aca="false">$H103*F$7+$I103*F$8+$J103*F$9+$K103*F$10+$L103*F$11+$M103*F$12</f>
        <v>30.2228921987576</v>
      </c>
      <c r="S103" s="4" t="n">
        <f aca="false">$H103*G$7+$I103*G$8+$J103*G$9+$K103*G$10+$L103*G$11+$M103*G$12</f>
        <v>15.8792292781215</v>
      </c>
      <c r="T103" s="4" t="n">
        <f aca="false">B103+N103</f>
        <v>1.04881612506678</v>
      </c>
      <c r="U103" s="4" t="n">
        <f aca="false">C103+O103</f>
        <v>25.5673445762291</v>
      </c>
      <c r="V103" s="4" t="n">
        <f aca="false">D103+P103</f>
        <v>0.0158891093717793</v>
      </c>
      <c r="W103" s="4" t="n">
        <f aca="false">E103+Q103</f>
        <v>21.2658287124533</v>
      </c>
      <c r="X103" s="4" t="n">
        <f aca="false">F103+R103</f>
        <v>31.4228921987576</v>
      </c>
      <c r="Y103" s="4" t="n">
        <f aca="false">G103+S103</f>
        <v>16.5792292781215</v>
      </c>
      <c r="Z103" s="4" t="n">
        <f aca="false">SUM(T103:Y103)</f>
        <v>95.9</v>
      </c>
      <c r="AA103" s="4" t="n">
        <f aca="false">T103/$Z103</f>
        <v>0.0109365602196745</v>
      </c>
      <c r="AB103" s="4" t="n">
        <f aca="false">U103/$Z103</f>
        <v>0.26660421873023</v>
      </c>
      <c r="AC103" s="4" t="n">
        <f aca="false">V103/$Z103</f>
        <v>0.000165684143605623</v>
      </c>
      <c r="AD103" s="4" t="n">
        <f aca="false">W103/$Z103</f>
        <v>0.221750038711713</v>
      </c>
      <c r="AE103" s="4" t="n">
        <f aca="false">X103/$Z103</f>
        <v>0.327663109476096</v>
      </c>
      <c r="AF103" s="4" t="n">
        <f aca="false">Y103/$Z103</f>
        <v>0.172880388718681</v>
      </c>
      <c r="AH103" s="4" t="n">
        <f aca="false">$AH$12*LN($AA103)+$AI$12*LN($AB103)+$AJ$12*LN($AC103)+$AK$12*LN($AD103)+$AL$12*LN($AE103)+$AM$12*LN($AF103)</f>
        <v>-4.1502244527362</v>
      </c>
      <c r="AI103" s="4" t="n">
        <f aca="false">$AH$13*LN($AA103)+$AI$13*LN($AB103)+$AJ$13*LN($AC103)+$AK$13*LN($AD103)+$AL$13*LN($AE103)+$AM$13*LN($AF103)</f>
        <v>4.7247475504496</v>
      </c>
      <c r="AJ103" s="4" t="n">
        <f aca="false">$AH$14*LN($AA103)+$AI$14*LN($AB103)+$AJ$14*LN($AC103)+$AK$14*LN($AD103)+$AL$14*LN($AE103)+$AM$14*LN($AF103)</f>
        <v>-2.25825433411572</v>
      </c>
      <c r="AK103" s="4" t="n">
        <f aca="false">$AH$15*LN($AA103)+$AI$15*LN($AB103)+$AJ$15*LN($AC103)+$AK$15*LN($AD103)+$AL$15*LN($AE103)+$AM$15*LN($AF103)</f>
        <v>0.362662000241401</v>
      </c>
      <c r="AL103" s="4" t="n">
        <f aca="false">$AH$16*LN($AA103)+$AI$16*LN($AB103)+$AJ$16*LN($AC103)+$AK$16*LN($AD103)+$AL$16*LN($AE103)+$AM$16*LN($AF103)</f>
        <v>-0.276079363060105</v>
      </c>
      <c r="AN103" s="4" t="n">
        <f aca="false">AD103+AE103+AF103</f>
        <v>0.72229353690649</v>
      </c>
      <c r="AO103" s="4" t="n">
        <f aca="false">AD103/$AN103</f>
        <v>0.30700820010303</v>
      </c>
      <c r="AP103" s="4" t="n">
        <f aca="false">AE103/$AN103</f>
        <v>0.453642588135903</v>
      </c>
      <c r="AQ103" s="4" t="n">
        <f aca="false">AF103/$AN103</f>
        <v>0.239349211761067</v>
      </c>
      <c r="AS103" s="4" t="n">
        <f aca="false">$AO103*AS$8+$AP103*AS$9+$AQ103*AS$10</f>
        <v>0.592853311812582</v>
      </c>
      <c r="AT103" s="4" t="n">
        <f aca="false">$AO103*AT$8+$AP103*AT$9+$AQ103*AT$10</f>
        <v>0.46587690045936</v>
      </c>
      <c r="AU103" s="4" t="n">
        <f aca="false">SUM(AV103:AX103)</f>
        <v>0.475825788027541</v>
      </c>
      <c r="AV103" s="4" t="n">
        <f aca="false">AO103^AV$16*AV$18</f>
        <v>0.0837336172847921</v>
      </c>
      <c r="AW103" s="4" t="n">
        <f aca="false">AP103^AW$16*AW$18</f>
        <v>0.384236920806161</v>
      </c>
      <c r="AX103" s="4" t="n">
        <f aca="false">AQ103^AX$16*AX$18</f>
        <v>0.00785524993658828</v>
      </c>
      <c r="AZ103" s="4" t="n">
        <f aca="false">($AV103*AZ$8+$AW103*AZ$9+$AX103*AZ$10)/$AU103</f>
        <v>0.304496351038684</v>
      </c>
      <c r="BA103" s="4" t="n">
        <f aca="false">($AV103*BA$8+$AW103*BA$9+$AX103*BA$10)/$AU103</f>
        <v>0.352399137549889</v>
      </c>
    </row>
    <row r="104" customFormat="false" ht="12.75" hidden="false" customHeight="false" outlineLevel="0" collapsed="false">
      <c r="A104" s="4" t="n">
        <f aca="false">A103+$A$10</f>
        <v>16.969696969697</v>
      </c>
      <c r="B104" s="4" t="n">
        <f aca="false">B$3*EXP(B$5*$A104)</f>
        <v>1.00728439075462</v>
      </c>
      <c r="C104" s="4" t="n">
        <f aca="false">C$3*EXP(C$5*$A104)</f>
        <v>25.361572294465</v>
      </c>
      <c r="D104" s="4" t="n">
        <f aca="false">D$3*EXP(D$5*$A104)</f>
        <v>0.0146556488557254</v>
      </c>
      <c r="E104" s="4" t="n">
        <f aca="false">E$3*EXP(E$5*$A104)</f>
        <v>1</v>
      </c>
      <c r="F104" s="4" t="n">
        <f aca="false">F$3*EXP(F$5*$A104)</f>
        <v>1.2</v>
      </c>
      <c r="G104" s="4" t="n">
        <f aca="false">G$3*EXP(G$5*$A104)</f>
        <v>0.7</v>
      </c>
      <c r="H104" s="4" t="n">
        <f aca="false">B$3-B104</f>
        <v>28.9927156092454</v>
      </c>
      <c r="I104" s="4" t="n">
        <f aca="false">C$3-C104</f>
        <v>24.638427705535</v>
      </c>
      <c r="J104" s="4" t="n">
        <f aca="false">D$3-D104</f>
        <v>12.9853443511443</v>
      </c>
      <c r="K104" s="4" t="n">
        <f aca="false">E$3-E104</f>
        <v>0</v>
      </c>
      <c r="L104" s="4" t="n">
        <f aca="false">F$3-F104</f>
        <v>0</v>
      </c>
      <c r="M104" s="4" t="n">
        <f aca="false">G$3-G104</f>
        <v>0</v>
      </c>
      <c r="N104" s="4" t="n">
        <f aca="false">$H104*B$7+$I104*B$8+$J104*B$9+$K104*B$10+$L104*B$11+$M104*B$12</f>
        <v>0</v>
      </c>
      <c r="O104" s="4" t="n">
        <f aca="false">$H104*C$7+$I104*C$8+$J104*C$9+$K104*C$10+$L104*C$11+$M104*C$12</f>
        <v>0</v>
      </c>
      <c r="P104" s="4" t="n">
        <f aca="false">$H104*D$7+$I104*D$8+$J104*D$9+$K104*D$10+$L104*D$11+$M104*D$12</f>
        <v>0</v>
      </c>
      <c r="Q104" s="4" t="n">
        <f aca="false">$H104*E$7+$I104*E$8+$J104*E$9+$K104*E$10+$L104*E$11+$M104*E$12</f>
        <v>20.2949009264718</v>
      </c>
      <c r="R104" s="4" t="n">
        <f aca="false">$H104*F$7+$I104*F$8+$J104*F$9+$K104*F$10+$L104*F$11+$M104*F$12</f>
        <v>30.4369708273841</v>
      </c>
      <c r="S104" s="4" t="n">
        <f aca="false">$H104*G$7+$I104*G$8+$J104*G$9+$K104*G$10+$L104*G$11+$M104*G$12</f>
        <v>15.8846159120688</v>
      </c>
      <c r="T104" s="4" t="n">
        <f aca="false">B104+N104</f>
        <v>1.00728439075462</v>
      </c>
      <c r="U104" s="4" t="n">
        <f aca="false">C104+O104</f>
        <v>25.361572294465</v>
      </c>
      <c r="V104" s="4" t="n">
        <f aca="false">D104+P104</f>
        <v>0.0146556488557254</v>
      </c>
      <c r="W104" s="4" t="n">
        <f aca="false">E104+Q104</f>
        <v>21.2949009264718</v>
      </c>
      <c r="X104" s="4" t="n">
        <f aca="false">F104+R104</f>
        <v>31.6369708273841</v>
      </c>
      <c r="Y104" s="4" t="n">
        <f aca="false">G104+S104</f>
        <v>16.5846159120688</v>
      </c>
      <c r="Z104" s="4" t="n">
        <f aca="false">SUM(T104:Y104)</f>
        <v>95.9</v>
      </c>
      <c r="AA104" s="4" t="n">
        <f aca="false">T104/$Z104</f>
        <v>0.0105034868691827</v>
      </c>
      <c r="AB104" s="4" t="n">
        <f aca="false">U104/$Z104</f>
        <v>0.26445852236147</v>
      </c>
      <c r="AC104" s="4" t="n">
        <f aca="false">V104/$Z104</f>
        <v>0.000152822198704123</v>
      </c>
      <c r="AD104" s="4" t="n">
        <f aca="false">W104/$Z104</f>
        <v>0.222053190057057</v>
      </c>
      <c r="AE104" s="4" t="n">
        <f aca="false">X104/$Z104</f>
        <v>0.329895420514954</v>
      </c>
      <c r="AF104" s="4" t="n">
        <f aca="false">Y104/$Z104</f>
        <v>0.172936557998632</v>
      </c>
      <c r="AH104" s="4" t="n">
        <f aca="false">$AH$12*LN($AA104)+$AI$12*LN($AB104)+$AJ$12*LN($AC104)+$AK$12*LN($AD104)+$AL$12*LN($AE104)+$AM$12*LN($AF104)</f>
        <v>-4.20647031094255</v>
      </c>
      <c r="AI104" s="4" t="n">
        <f aca="false">$AH$13*LN($AA104)+$AI$13*LN($AB104)+$AJ$13*LN($AC104)+$AK$13*LN($AD104)+$AL$13*LN($AE104)+$AM$13*LN($AF104)</f>
        <v>4.77093321563338</v>
      </c>
      <c r="AJ104" s="4" t="n">
        <f aca="false">$AH$14*LN($AA104)+$AI$14*LN($AB104)+$AJ$14*LN($AC104)+$AK$14*LN($AD104)+$AL$14*LN($AE104)+$AM$14*LN($AF104)</f>
        <v>-2.28111031088135</v>
      </c>
      <c r="AK104" s="4" t="n">
        <f aca="false">$AH$15*LN($AA104)+$AI$15*LN($AB104)+$AJ$15*LN($AC104)+$AK$15*LN($AD104)+$AL$15*LN($AE104)+$AM$15*LN($AF104)</f>
        <v>0.365726382986347</v>
      </c>
      <c r="AL104" s="4" t="n">
        <f aca="false">$AH$16*LN($AA104)+$AI$16*LN($AB104)+$AJ$16*LN($AC104)+$AK$16*LN($AD104)+$AL$16*LN($AE104)+$AM$16*LN($AF104)</f>
        <v>-0.279914405582698</v>
      </c>
      <c r="AN104" s="4" t="n">
        <f aca="false">AD104+AE104+AF104</f>
        <v>0.724885168570643</v>
      </c>
      <c r="AO104" s="4" t="n">
        <f aca="false">AD104/$AN104</f>
        <v>0.306328781005287</v>
      </c>
      <c r="AP104" s="4" t="n">
        <f aca="false">AE104/$AN104</f>
        <v>0.455100248726919</v>
      </c>
      <c r="AQ104" s="4" t="n">
        <f aca="false">AF104/$AN104</f>
        <v>0.238570970267795</v>
      </c>
      <c r="AS104" s="4" t="n">
        <f aca="false">$AO104*AS$8+$AP104*AS$9+$AQ104*AS$10</f>
        <v>0.591735360770438</v>
      </c>
      <c r="AT104" s="4" t="n">
        <f aca="false">$AO104*AT$8+$AP104*AT$9+$AQ104*AT$10</f>
        <v>0.465288506260898</v>
      </c>
      <c r="AU104" s="4" t="n">
        <f aca="false">SUM(AV104:AX104)</f>
        <v>0.480806230191806</v>
      </c>
      <c r="AV104" s="4" t="n">
        <f aca="false">AO104^AV$16*AV$18</f>
        <v>0.0826279192062867</v>
      </c>
      <c r="AW104" s="4" t="n">
        <f aca="false">AP104^AW$16*AW$18</f>
        <v>0.390449939593973</v>
      </c>
      <c r="AX104" s="4" t="n">
        <f aca="false">AQ104^AX$16*AX$18</f>
        <v>0.00772837139154589</v>
      </c>
      <c r="AZ104" s="4" t="n">
        <f aca="false">($AV104*AZ$8+$AW104*AZ$9+$AX104*AZ$10)/$AU104</f>
        <v>0.302000198656172</v>
      </c>
      <c r="BA104" s="4" t="n">
        <f aca="false">($AV104*BA$8+$AW104*BA$9+$AX104*BA$10)/$AU104</f>
        <v>0.348828930660791</v>
      </c>
    </row>
    <row r="105" customFormat="false" ht="12.75" hidden="false" customHeight="false" outlineLevel="0" collapsed="false">
      <c r="A105" s="4" t="n">
        <f aca="false">A104+$A$10</f>
        <v>17.1717171717172</v>
      </c>
      <c r="B105" s="4" t="n">
        <f aca="false">B$3*EXP(B$5*$A105)</f>
        <v>0.967397258307127</v>
      </c>
      <c r="C105" s="4" t="n">
        <f aca="false">C$3*EXP(C$5*$A105)</f>
        <v>25.1574561186691</v>
      </c>
      <c r="D105" s="4" t="n">
        <f aca="false">D$3*EXP(D$5*$A105)</f>
        <v>0.0135179410221577</v>
      </c>
      <c r="E105" s="4" t="n">
        <f aca="false">E$3*EXP(E$5*$A105)</f>
        <v>1</v>
      </c>
      <c r="F105" s="4" t="n">
        <f aca="false">F$3*EXP(F$5*$A105)</f>
        <v>1.2</v>
      </c>
      <c r="G105" s="4" t="n">
        <f aca="false">G$3*EXP(G$5*$A105)</f>
        <v>0.7</v>
      </c>
      <c r="H105" s="4" t="n">
        <f aca="false">B$3-B105</f>
        <v>29.0326027416929</v>
      </c>
      <c r="I105" s="4" t="n">
        <f aca="false">C$3-C105</f>
        <v>24.8425438813309</v>
      </c>
      <c r="J105" s="4" t="n">
        <f aca="false">D$3-D105</f>
        <v>12.9864820589778</v>
      </c>
      <c r="K105" s="4" t="n">
        <f aca="false">E$3-E105</f>
        <v>0</v>
      </c>
      <c r="L105" s="4" t="n">
        <f aca="false">F$3-F105</f>
        <v>0</v>
      </c>
      <c r="M105" s="4" t="n">
        <f aca="false">G$3-G105</f>
        <v>0</v>
      </c>
      <c r="N105" s="4" t="n">
        <f aca="false">$H105*B$7+$I105*B$8+$J105*B$9+$K105*B$10+$L105*B$11+$M105*B$12</f>
        <v>0</v>
      </c>
      <c r="O105" s="4" t="n">
        <f aca="false">$H105*C$7+$I105*C$8+$J105*C$9+$K105*C$10+$L105*C$11+$M105*C$12</f>
        <v>0</v>
      </c>
      <c r="P105" s="4" t="n">
        <f aca="false">$H105*D$7+$I105*D$8+$J105*D$9+$K105*D$10+$L105*D$11+$M105*D$12</f>
        <v>0</v>
      </c>
      <c r="Q105" s="4" t="n">
        <f aca="false">$H105*E$7+$I105*E$8+$J105*E$9+$K105*E$10+$L105*E$11+$M105*E$12</f>
        <v>20.322821919185</v>
      </c>
      <c r="R105" s="4" t="n">
        <f aca="false">$H105*F$7+$I105*F$8+$J105*F$9+$K105*F$10+$L105*F$11+$M105*F$12</f>
        <v>30.6490644296695</v>
      </c>
      <c r="S105" s="4" t="n">
        <f aca="false">$H105*G$7+$I105*G$8+$J105*G$9+$K105*G$10+$L105*G$11+$M105*G$12</f>
        <v>15.8897423331471</v>
      </c>
      <c r="T105" s="4" t="n">
        <f aca="false">B105+N105</f>
        <v>0.967397258307127</v>
      </c>
      <c r="U105" s="4" t="n">
        <f aca="false">C105+O105</f>
        <v>25.1574561186691</v>
      </c>
      <c r="V105" s="4" t="n">
        <f aca="false">D105+P105</f>
        <v>0.0135179410221577</v>
      </c>
      <c r="W105" s="4" t="n">
        <f aca="false">E105+Q105</f>
        <v>21.322821919185</v>
      </c>
      <c r="X105" s="4" t="n">
        <f aca="false">F105+R105</f>
        <v>31.8490644296695</v>
      </c>
      <c r="Y105" s="4" t="n">
        <f aca="false">G105+S105</f>
        <v>16.5897423331471</v>
      </c>
      <c r="Z105" s="4" t="n">
        <f aca="false">SUM(T105:Y105)</f>
        <v>95.9</v>
      </c>
      <c r="AA105" s="4" t="n">
        <f aca="false">T105/$Z105</f>
        <v>0.0100875626517949</v>
      </c>
      <c r="AB105" s="4" t="n">
        <f aca="false">U105/$Z105</f>
        <v>0.262330095085183</v>
      </c>
      <c r="AC105" s="4" t="n">
        <f aca="false">V105/$Z105</f>
        <v>0.000140958717645022</v>
      </c>
      <c r="AD105" s="4" t="n">
        <f aca="false">W105/$Z105</f>
        <v>0.222344337009228</v>
      </c>
      <c r="AE105" s="4" t="n">
        <f aca="false">X105/$Z105</f>
        <v>0.332107032634718</v>
      </c>
      <c r="AF105" s="4" t="n">
        <f aca="false">Y105/$Z105</f>
        <v>0.17299001390143</v>
      </c>
      <c r="AH105" s="4" t="n">
        <f aca="false">$AH$12*LN($AA105)+$AI$12*LN($AB105)+$AJ$12*LN($AC105)+$AK$12*LN($AD105)+$AL$12*LN($AE105)+$AM$12*LN($AF105)</f>
        <v>-4.26264278378121</v>
      </c>
      <c r="AI105" s="4" t="n">
        <f aca="false">$AH$13*LN($AA105)+$AI$13*LN($AB105)+$AJ$13*LN($AC105)+$AK$13*LN($AD105)+$AL$13*LN($AE105)+$AM$13*LN($AF105)</f>
        <v>4.81711888081718</v>
      </c>
      <c r="AJ105" s="4" t="n">
        <f aca="false">$AH$14*LN($AA105)+$AI$14*LN($AB105)+$AJ$14*LN($AC105)+$AK$14*LN($AD105)+$AL$14*LN($AE105)+$AM$14*LN($AF105)</f>
        <v>-2.30396628764697</v>
      </c>
      <c r="AK105" s="4" t="n">
        <f aca="false">$AH$15*LN($AA105)+$AI$15*LN($AB105)+$AJ$15*LN($AC105)+$AK$15*LN($AD105)+$AL$15*LN($AE105)+$AM$15*LN($AF105)</f>
        <v>0.368736719742197</v>
      </c>
      <c r="AL105" s="4" t="n">
        <f aca="false">$AH$16*LN($AA105)+$AI$16*LN($AB105)+$AJ$16*LN($AC105)+$AK$16*LN($AD105)+$AL$16*LN($AE105)+$AM$16*LN($AF105)</f>
        <v>-0.283712493835124</v>
      </c>
      <c r="AN105" s="4" t="n">
        <f aca="false">AD105+AE105+AF105</f>
        <v>0.727441383545377</v>
      </c>
      <c r="AO105" s="4" t="n">
        <f aca="false">AD105/$AN105</f>
        <v>0.305652581828071</v>
      </c>
      <c r="AP105" s="4" t="n">
        <f aca="false">AE105/$AN105</f>
        <v>0.456541296861759</v>
      </c>
      <c r="AQ105" s="4" t="n">
        <f aca="false">AF105/$AN105</f>
        <v>0.23780612131017</v>
      </c>
      <c r="AS105" s="4" t="n">
        <f aca="false">$AO105*AS$8+$AP105*AS$9+$AQ105*AS$10</f>
        <v>0.590632412224206</v>
      </c>
      <c r="AT105" s="4" t="n">
        <f aca="false">$AO105*AT$8+$AP105*AT$9+$AQ105*AT$10</f>
        <v>0.464702900595411</v>
      </c>
      <c r="AU105" s="4" t="n">
        <f aca="false">SUM(AV105:AX105)</f>
        <v>0.485815743269855</v>
      </c>
      <c r="AV105" s="4" t="n">
        <f aca="false">AO105^AV$16*AV$18</f>
        <v>0.0815395690108802</v>
      </c>
      <c r="AW105" s="4" t="n">
        <f aca="false">AP105^AW$16*AW$18</f>
        <v>0.396670895316973</v>
      </c>
      <c r="AX105" s="4" t="n">
        <f aca="false">AQ105^AX$16*AX$18</f>
        <v>0.00760527894200148</v>
      </c>
      <c r="AZ105" s="4" t="n">
        <f aca="false">($AV105*AZ$8+$AW105*AZ$9+$AX105*AZ$10)/$AU105</f>
        <v>0.299574919334326</v>
      </c>
      <c r="BA105" s="4" t="n">
        <f aca="false">($AV105*BA$8+$AW105*BA$9+$AX105*BA$10)/$AU105</f>
        <v>0.345354157734308</v>
      </c>
    </row>
    <row r="106" customFormat="false" ht="12.75" hidden="false" customHeight="false" outlineLevel="0" collapsed="false">
      <c r="A106" s="4" t="n">
        <f aca="false">A105+$A$10</f>
        <v>17.3737373737374</v>
      </c>
      <c r="B106" s="4" t="n">
        <f aca="false">B$3*EXP(B$5*$A106)</f>
        <v>0.929089603661021</v>
      </c>
      <c r="C106" s="4" t="n">
        <f aca="false">C$3*EXP(C$5*$A106)</f>
        <v>24.9549827200929</v>
      </c>
      <c r="D106" s="4" t="n">
        <f aca="false">D$3*EXP(D$5*$A106)</f>
        <v>0.0124685526568921</v>
      </c>
      <c r="E106" s="4" t="n">
        <f aca="false">E$3*EXP(E$5*$A106)</f>
        <v>1</v>
      </c>
      <c r="F106" s="4" t="n">
        <f aca="false">F$3*EXP(F$5*$A106)</f>
        <v>1.2</v>
      </c>
      <c r="G106" s="4" t="n">
        <f aca="false">G$3*EXP(G$5*$A106)</f>
        <v>0.7</v>
      </c>
      <c r="H106" s="4" t="n">
        <f aca="false">B$3-B106</f>
        <v>29.070910396339</v>
      </c>
      <c r="I106" s="4" t="n">
        <f aca="false">C$3-C106</f>
        <v>25.0450172799071</v>
      </c>
      <c r="J106" s="4" t="n">
        <f aca="false">D$3-D106</f>
        <v>12.9875314473431</v>
      </c>
      <c r="K106" s="4" t="n">
        <f aca="false">E$3-E106</f>
        <v>0</v>
      </c>
      <c r="L106" s="4" t="n">
        <f aca="false">F$3-F106</f>
        <v>0</v>
      </c>
      <c r="M106" s="4" t="n">
        <f aca="false">G$3-G106</f>
        <v>0</v>
      </c>
      <c r="N106" s="4" t="n">
        <f aca="false">$H106*B$7+$I106*B$8+$J106*B$9+$K106*B$10+$L106*B$11+$M106*B$12</f>
        <v>0</v>
      </c>
      <c r="O106" s="4" t="n">
        <f aca="false">$H106*C$7+$I106*C$8+$J106*C$9+$K106*C$10+$L106*C$11+$M106*C$12</f>
        <v>0</v>
      </c>
      <c r="P106" s="4" t="n">
        <f aca="false">$H106*D$7+$I106*D$8+$J106*D$9+$K106*D$10+$L106*D$11+$M106*D$12</f>
        <v>0</v>
      </c>
      <c r="Q106" s="4" t="n">
        <f aca="false">$H106*E$7+$I106*E$8+$J106*E$9+$K106*E$10+$L106*E$11+$M106*E$12</f>
        <v>20.3496372774373</v>
      </c>
      <c r="R106" s="4" t="n">
        <f aca="false">$H106*F$7+$I106*F$8+$J106*F$9+$K106*F$10+$L106*F$11+$M106*F$12</f>
        <v>30.8591993591749</v>
      </c>
      <c r="S106" s="4" t="n">
        <f aca="false">$H106*G$7+$I106*G$8+$J106*G$9+$K106*G$10+$L106*G$11+$M106*G$12</f>
        <v>15.894622486977</v>
      </c>
      <c r="T106" s="4" t="n">
        <f aca="false">B106+N106</f>
        <v>0.929089603661021</v>
      </c>
      <c r="U106" s="4" t="n">
        <f aca="false">C106+O106</f>
        <v>24.9549827200929</v>
      </c>
      <c r="V106" s="4" t="n">
        <f aca="false">D106+P106</f>
        <v>0.0124685526568921</v>
      </c>
      <c r="W106" s="4" t="n">
        <f aca="false">E106+Q106</f>
        <v>21.3496372774373</v>
      </c>
      <c r="X106" s="4" t="n">
        <f aca="false">F106+R106</f>
        <v>32.0591993591749</v>
      </c>
      <c r="Y106" s="4" t="n">
        <f aca="false">G106+S106</f>
        <v>16.594622486977</v>
      </c>
      <c r="Z106" s="4" t="n">
        <f aca="false">SUM(T106:Y106)</f>
        <v>95.9</v>
      </c>
      <c r="AA106" s="4" t="n">
        <f aca="false">T106/$Z106</f>
        <v>0.00968810848447363</v>
      </c>
      <c r="AB106" s="4" t="n">
        <f aca="false">U106/$Z106</f>
        <v>0.260218797915463</v>
      </c>
      <c r="AC106" s="4" t="n">
        <f aca="false">V106/$Z106</f>
        <v>0.000130016190374266</v>
      </c>
      <c r="AD106" s="4" t="n">
        <f aca="false">W106/$Z106</f>
        <v>0.222623954926353</v>
      </c>
      <c r="AE106" s="4" t="n">
        <f aca="false">X106/$Z106</f>
        <v>0.334298220637903</v>
      </c>
      <c r="AF106" s="4" t="n">
        <f aca="false">Y106/$Z106</f>
        <v>0.173040901845433</v>
      </c>
      <c r="AH106" s="4" t="n">
        <f aca="false">$AH$12*LN($AA106)+$AI$12*LN($AB106)+$AJ$12*LN($AC106)+$AK$12*LN($AD106)+$AL$12*LN($AE106)+$AM$12*LN($AF106)</f>
        <v>-4.31874427152519</v>
      </c>
      <c r="AI106" s="4" t="n">
        <f aca="false">$AH$13*LN($AA106)+$AI$13*LN($AB106)+$AJ$13*LN($AC106)+$AK$13*LN($AD106)+$AL$13*LN($AE106)+$AM$13*LN($AF106)</f>
        <v>4.86330454600097</v>
      </c>
      <c r="AJ106" s="4" t="n">
        <f aca="false">$AH$14*LN($AA106)+$AI$14*LN($AB106)+$AJ$14*LN($AC106)+$AK$14*LN($AD106)+$AL$14*LN($AE106)+$AM$14*LN($AF106)</f>
        <v>-2.3268222644126</v>
      </c>
      <c r="AK106" s="4" t="n">
        <f aca="false">$AH$15*LN($AA106)+$AI$15*LN($AB106)+$AJ$15*LN($AC106)+$AK$15*LN($AD106)+$AL$15*LN($AE106)+$AM$15*LN($AF106)</f>
        <v>0.371694363656128</v>
      </c>
      <c r="AL106" s="4" t="n">
        <f aca="false">$AH$16*LN($AA106)+$AI$16*LN($AB106)+$AJ$16*LN($AC106)+$AK$16*LN($AD106)+$AL$16*LN($AE106)+$AM$16*LN($AF106)</f>
        <v>-0.287473854234027</v>
      </c>
      <c r="AN106" s="4" t="n">
        <f aca="false">AD106+AE106+AF106</f>
        <v>0.72996307740969</v>
      </c>
      <c r="AO106" s="4" t="n">
        <f aca="false">AD106/$AN106</f>
        <v>0.304979747354271</v>
      </c>
      <c r="AP106" s="4" t="n">
        <f aca="false">AE106/$AN106</f>
        <v>0.457965931405979</v>
      </c>
      <c r="AQ106" s="4" t="n">
        <f aca="false">AF106/$AN106</f>
        <v>0.23705432123975</v>
      </c>
      <c r="AS106" s="4" t="n">
        <f aca="false">$AO106*AS$8+$AP106*AS$9+$AQ106*AS$10</f>
        <v>0.589544194916885</v>
      </c>
      <c r="AT106" s="4" t="n">
        <f aca="false">$AO106*AT$8+$AP106*AT$9+$AQ106*AT$10</f>
        <v>0.464120208848559</v>
      </c>
      <c r="AU106" s="4" t="n">
        <f aca="false">SUM(AV106:AX106)</f>
        <v>0.490853026117101</v>
      </c>
      <c r="AV106" s="4" t="n">
        <f aca="false">AO106^AV$16*AV$18</f>
        <v>0.0804685178071608</v>
      </c>
      <c r="AW106" s="4" t="n">
        <f aca="false">AP106^AW$16*AW$18</f>
        <v>0.402898688273765</v>
      </c>
      <c r="AX106" s="4" t="n">
        <f aca="false">AQ106^AX$16*AX$18</f>
        <v>0.00748582003617466</v>
      </c>
      <c r="AZ106" s="4" t="n">
        <f aca="false">($AV106*AZ$8+$AW106*AZ$9+$AX106*AZ$10)/$AU106</f>
        <v>0.297218671171787</v>
      </c>
      <c r="BA106" s="4" t="n">
        <f aca="false">($AV106*BA$8+$AW106*BA$9+$AX106*BA$10)/$AU106</f>
        <v>0.341972804318123</v>
      </c>
    </row>
    <row r="107" customFormat="false" ht="12.75" hidden="false" customHeight="false" outlineLevel="0" collapsed="false">
      <c r="A107" s="4" t="n">
        <f aca="false">A106+$A$10</f>
        <v>17.5757575757576</v>
      </c>
      <c r="B107" s="4" t="n">
        <f aca="false">B$3*EXP(B$5*$A107)</f>
        <v>0.892298881579986</v>
      </c>
      <c r="C107" s="4" t="n">
        <f aca="false">C$3*EXP(C$5*$A107)</f>
        <v>24.754138877261</v>
      </c>
      <c r="D107" s="4" t="n">
        <f aca="false">D$3*EXP(D$5*$A107)</f>
        <v>0.0115006275809951</v>
      </c>
      <c r="E107" s="4" t="n">
        <f aca="false">E$3*EXP(E$5*$A107)</f>
        <v>1</v>
      </c>
      <c r="F107" s="4" t="n">
        <f aca="false">F$3*EXP(F$5*$A107)</f>
        <v>1.2</v>
      </c>
      <c r="G107" s="4" t="n">
        <f aca="false">G$3*EXP(G$5*$A107)</f>
        <v>0.7</v>
      </c>
      <c r="H107" s="4" t="n">
        <f aca="false">B$3-B107</f>
        <v>29.10770111842</v>
      </c>
      <c r="I107" s="4" t="n">
        <f aca="false">C$3-C107</f>
        <v>25.245861122739</v>
      </c>
      <c r="J107" s="4" t="n">
        <f aca="false">D$3-D107</f>
        <v>12.988499372419</v>
      </c>
      <c r="K107" s="4" t="n">
        <f aca="false">E$3-E107</f>
        <v>0</v>
      </c>
      <c r="L107" s="4" t="n">
        <f aca="false">F$3-F107</f>
        <v>0</v>
      </c>
      <c r="M107" s="4" t="n">
        <f aca="false">G$3-G107</f>
        <v>0</v>
      </c>
      <c r="N107" s="4" t="n">
        <f aca="false">$H107*B$7+$I107*B$8+$J107*B$9+$K107*B$10+$L107*B$11+$M107*B$12</f>
        <v>0</v>
      </c>
      <c r="O107" s="4" t="n">
        <f aca="false">$H107*C$7+$I107*C$8+$J107*C$9+$K107*C$10+$L107*C$11+$M107*C$12</f>
        <v>0</v>
      </c>
      <c r="P107" s="4" t="n">
        <f aca="false">$H107*D$7+$I107*D$8+$J107*D$9+$K107*D$10+$L107*D$11+$M107*D$12</f>
        <v>0</v>
      </c>
      <c r="Q107" s="4" t="n">
        <f aca="false">$H107*E$7+$I107*E$8+$J107*E$9+$K107*E$10+$L107*E$11+$M107*E$12</f>
        <v>20.375390782894</v>
      </c>
      <c r="R107" s="4" t="n">
        <f aca="false">$H107*F$7+$I107*F$8+$J107*F$9+$K107*F$10+$L107*F$11+$M107*F$12</f>
        <v>31.067401346423</v>
      </c>
      <c r="S107" s="4" t="n">
        <f aca="false">$H107*G$7+$I107*G$8+$J107*G$9+$K107*G$10+$L107*G$11+$M107*G$12</f>
        <v>15.899269484261</v>
      </c>
      <c r="T107" s="4" t="n">
        <f aca="false">B107+N107</f>
        <v>0.892298881579986</v>
      </c>
      <c r="U107" s="4" t="n">
        <f aca="false">C107+O107</f>
        <v>24.754138877261</v>
      </c>
      <c r="V107" s="4" t="n">
        <f aca="false">D107+P107</f>
        <v>0.0115006275809951</v>
      </c>
      <c r="W107" s="4" t="n">
        <f aca="false">E107+Q107</f>
        <v>21.375390782894</v>
      </c>
      <c r="X107" s="4" t="n">
        <f aca="false">F107+R107</f>
        <v>32.267401346423</v>
      </c>
      <c r="Y107" s="4" t="n">
        <f aca="false">G107+S107</f>
        <v>16.599269484261</v>
      </c>
      <c r="Z107" s="4" t="n">
        <f aca="false">SUM(T107:Y107)</f>
        <v>95.9</v>
      </c>
      <c r="AA107" s="4" t="n">
        <f aca="false">T107/$Z107</f>
        <v>0.00930447217497378</v>
      </c>
      <c r="AB107" s="4" t="n">
        <f aca="false">U107/$Z107</f>
        <v>0.258124492984995</v>
      </c>
      <c r="AC107" s="4" t="n">
        <f aca="false">V107/$Z107</f>
        <v>0.000119923123889417</v>
      </c>
      <c r="AD107" s="4" t="n">
        <f aca="false">W107/$Z107</f>
        <v>0.222892500343003</v>
      </c>
      <c r="AE107" s="4" t="n">
        <f aca="false">X107/$Z107</f>
        <v>0.336469252830271</v>
      </c>
      <c r="AF107" s="4" t="n">
        <f aca="false">Y107/$Z107</f>
        <v>0.173089358542868</v>
      </c>
      <c r="AH107" s="4" t="n">
        <f aca="false">$AH$12*LN($AA107)+$AI$12*LN($AB107)+$AJ$12*LN($AC107)+$AK$12*LN($AD107)+$AL$12*LN($AE107)+$AM$12*LN($AF107)</f>
        <v>-4.37477707109378</v>
      </c>
      <c r="AI107" s="4" t="n">
        <f aca="false">$AH$13*LN($AA107)+$AI$13*LN($AB107)+$AJ$13*LN($AC107)+$AK$13*LN($AD107)+$AL$13*LN($AE107)+$AM$13*LN($AF107)</f>
        <v>4.90949021118476</v>
      </c>
      <c r="AJ107" s="4" t="n">
        <f aca="false">$AH$14*LN($AA107)+$AI$14*LN($AB107)+$AJ$14*LN($AC107)+$AK$14*LN($AD107)+$AL$14*LN($AE107)+$AM$14*LN($AF107)</f>
        <v>-2.34967824117822</v>
      </c>
      <c r="AK107" s="4" t="n">
        <f aca="false">$AH$15*LN($AA107)+$AI$15*LN($AB107)+$AJ$15*LN($AC107)+$AK$15*LN($AD107)+$AL$15*LN($AE107)+$AM$15*LN($AF107)</f>
        <v>0.374600628196891</v>
      </c>
      <c r="AL107" s="4" t="n">
        <f aca="false">$AH$16*LN($AA107)+$AI$16*LN($AB107)+$AJ$16*LN($AC107)+$AK$16*LN($AD107)+$AL$16*LN($AE107)+$AM$16*LN($AF107)</f>
        <v>-0.291198718790762</v>
      </c>
      <c r="AN107" s="4" t="n">
        <f aca="false">AD107+AE107+AF107</f>
        <v>0.732451111716142</v>
      </c>
      <c r="AO107" s="4" t="n">
        <f aca="false">AD107/$AN107</f>
        <v>0.304310413046904</v>
      </c>
      <c r="AP107" s="4" t="n">
        <f aca="false">AE107/$AN107</f>
        <v>0.459374349288541</v>
      </c>
      <c r="AQ107" s="4" t="n">
        <f aca="false">AF107/$AN107</f>
        <v>0.236315237664555</v>
      </c>
      <c r="AS107" s="4" t="n">
        <f aca="false">$AO107*AS$8+$AP107*AS$9+$AQ107*AS$10</f>
        <v>0.588470444188007</v>
      </c>
      <c r="AT107" s="4" t="n">
        <f aca="false">$AO107*AT$8+$AP107*AT$9+$AQ107*AT$10</f>
        <v>0.463540548334754</v>
      </c>
      <c r="AU107" s="4" t="n">
        <f aca="false">SUM(AV107:AX107)</f>
        <v>0.495916784622122</v>
      </c>
      <c r="AV107" s="4" t="n">
        <f aca="false">AO107^AV$16*AV$18</f>
        <v>0.0794146966147147</v>
      </c>
      <c r="AW107" s="4" t="n">
        <f aca="false">AP107^AW$16*AW$18</f>
        <v>0.40913223832844</v>
      </c>
      <c r="AX107" s="4" t="n">
        <f aca="false">AQ107^AX$16*AX$18</f>
        <v>0.00736984967896749</v>
      </c>
      <c r="AZ107" s="4" t="n">
        <f aca="false">($AV107*AZ$8+$AW107*AZ$9+$AX107*AZ$10)/$AU107</f>
        <v>0.294929632241015</v>
      </c>
      <c r="BA107" s="4" t="n">
        <f aca="false">($AV107*BA$8+$AW107*BA$9+$AX107*BA$10)/$AU107</f>
        <v>0.338682833158354</v>
      </c>
    </row>
    <row r="108" customFormat="false" ht="12.75" hidden="false" customHeight="false" outlineLevel="0" collapsed="false">
      <c r="A108" s="4" t="n">
        <f aca="false">A107+$A$10</f>
        <v>17.7777777777778</v>
      </c>
      <c r="B108" s="4" t="n">
        <f aca="false">B$3*EXP(B$5*$A108)</f>
        <v>0.856965023536509</v>
      </c>
      <c r="C108" s="4" t="n">
        <f aca="false">C$3*EXP(C$5*$A108)</f>
        <v>24.5549114751077</v>
      </c>
      <c r="D108" s="4" t="n">
        <f aca="false">D$3*EXP(D$5*$A108)</f>
        <v>0.0106078418559379</v>
      </c>
      <c r="E108" s="4" t="n">
        <f aca="false">E$3*EXP(E$5*$A108)</f>
        <v>1</v>
      </c>
      <c r="F108" s="4" t="n">
        <f aca="false">F$3*EXP(F$5*$A108)</f>
        <v>1.2</v>
      </c>
      <c r="G108" s="4" t="n">
        <f aca="false">G$3*EXP(G$5*$A108)</f>
        <v>0.7</v>
      </c>
      <c r="H108" s="4" t="n">
        <f aca="false">B$3-B108</f>
        <v>29.1430349764635</v>
      </c>
      <c r="I108" s="4" t="n">
        <f aca="false">C$3-C108</f>
        <v>25.4450885248923</v>
      </c>
      <c r="J108" s="4" t="n">
        <f aca="false">D$3-D108</f>
        <v>12.9893921581441</v>
      </c>
      <c r="K108" s="4" t="n">
        <f aca="false">E$3-E108</f>
        <v>0</v>
      </c>
      <c r="L108" s="4" t="n">
        <f aca="false">F$3-F108</f>
        <v>0</v>
      </c>
      <c r="M108" s="4" t="n">
        <f aca="false">G$3-G108</f>
        <v>0</v>
      </c>
      <c r="N108" s="4" t="n">
        <f aca="false">$H108*B$7+$I108*B$8+$J108*B$9+$K108*B$10+$L108*B$11+$M108*B$12</f>
        <v>0</v>
      </c>
      <c r="O108" s="4" t="n">
        <f aca="false">$H108*C$7+$I108*C$8+$J108*C$9+$K108*C$10+$L108*C$11+$M108*C$12</f>
        <v>0</v>
      </c>
      <c r="P108" s="4" t="n">
        <f aca="false">$H108*D$7+$I108*D$8+$J108*D$9+$K108*D$10+$L108*D$11+$M108*D$12</f>
        <v>0</v>
      </c>
      <c r="Q108" s="4" t="n">
        <f aca="false">$H108*E$7+$I108*E$8+$J108*E$9+$K108*E$10+$L108*E$11+$M108*E$12</f>
        <v>20.4001244835244</v>
      </c>
      <c r="R108" s="4" t="n">
        <f aca="false">$H108*F$7+$I108*F$8+$J108*F$9+$K108*F$10+$L108*F$11+$M108*F$12</f>
        <v>31.273695520185</v>
      </c>
      <c r="S108" s="4" t="n">
        <f aca="false">$H108*G$7+$I108*G$8+$J108*G$9+$K108*G$10+$L108*G$11+$M108*G$12</f>
        <v>15.9036956557904</v>
      </c>
      <c r="T108" s="4" t="n">
        <f aca="false">B108+N108</f>
        <v>0.856965023536509</v>
      </c>
      <c r="U108" s="4" t="n">
        <f aca="false">C108+O108</f>
        <v>24.5549114751077</v>
      </c>
      <c r="V108" s="4" t="n">
        <f aca="false">D108+P108</f>
        <v>0.0106078418559379</v>
      </c>
      <c r="W108" s="4" t="n">
        <f aca="false">E108+Q108</f>
        <v>21.4001244835244</v>
      </c>
      <c r="X108" s="4" t="n">
        <f aca="false">F108+R108</f>
        <v>32.473695520185</v>
      </c>
      <c r="Y108" s="4" t="n">
        <f aca="false">G108+S108</f>
        <v>16.6036956557904</v>
      </c>
      <c r="Z108" s="4" t="n">
        <f aca="false">SUM(T108:Y108)</f>
        <v>95.9</v>
      </c>
      <c r="AA108" s="4" t="n">
        <f aca="false">T108/$Z108</f>
        <v>0.00893602735700218</v>
      </c>
      <c r="AB108" s="4" t="n">
        <f aca="false">U108/$Z108</f>
        <v>0.256047043536056</v>
      </c>
      <c r="AC108" s="4" t="n">
        <f aca="false">V108/$Z108</f>
        <v>0.000110613575140124</v>
      </c>
      <c r="AD108" s="4" t="n">
        <f aca="false">W108/$Z108</f>
        <v>0.223150411715583</v>
      </c>
      <c r="AE108" s="4" t="n">
        <f aca="false">X108/$Z108</f>
        <v>0.338620391242805</v>
      </c>
      <c r="AF108" s="4" t="n">
        <f aca="false">Y108/$Z108</f>
        <v>0.173135512573414</v>
      </c>
      <c r="AH108" s="4" t="n">
        <f aca="false">$AH$12*LN($AA108)+$AI$12*LN($AB108)+$AJ$12*LN($AC108)+$AK$12*LN($AD108)+$AL$12*LN($AE108)+$AM$12*LN($AF108)</f>
        <v>-4.43074338141699</v>
      </c>
      <c r="AI108" s="4" t="n">
        <f aca="false">$AH$13*LN($AA108)+$AI$13*LN($AB108)+$AJ$13*LN($AC108)+$AK$13*LN($AD108)+$AL$13*LN($AE108)+$AM$13*LN($AF108)</f>
        <v>4.95567587636855</v>
      </c>
      <c r="AJ108" s="4" t="n">
        <f aca="false">$AH$14*LN($AA108)+$AI$14*LN($AB108)+$AJ$14*LN($AC108)+$AK$14*LN($AD108)+$AL$14*LN($AE108)+$AM$14*LN($AF108)</f>
        <v>-2.37253421794385</v>
      </c>
      <c r="AK108" s="4" t="n">
        <f aca="false">$AH$15*LN($AA108)+$AI$15*LN($AB108)+$AJ$15*LN($AC108)+$AK$15*LN($AD108)+$AL$15*LN($AE108)+$AM$15*LN($AF108)</f>
        <v>0.377456788227163</v>
      </c>
      <c r="AL108" s="4" t="n">
        <f aca="false">$AH$16*LN($AA108)+$AI$16*LN($AB108)+$AJ$16*LN($AC108)+$AK$16*LN($AD108)+$AL$16*LN($AE108)+$AM$16*LN($AF108)</f>
        <v>-0.294887324735154</v>
      </c>
      <c r="AN108" s="4" t="n">
        <f aca="false">AD108+AE108+AF108</f>
        <v>0.734906315531802</v>
      </c>
      <c r="AO108" s="4" t="n">
        <f aca="false">AD108/$AN108</f>
        <v>0.303644705453517</v>
      </c>
      <c r="AP108" s="4" t="n">
        <f aca="false">AE108/$AN108</f>
        <v>0.460766745483427</v>
      </c>
      <c r="AQ108" s="4" t="n">
        <f aca="false">AF108/$AN108</f>
        <v>0.235588549063057</v>
      </c>
      <c r="AS108" s="4" t="n">
        <f aca="false">$AO108*AS$8+$AP108*AS$9+$AQ108*AS$10</f>
        <v>0.587410901789815</v>
      </c>
      <c r="AT108" s="4" t="n">
        <f aca="false">$AO108*AT$8+$AP108*AT$9+$AQ108*AT$10</f>
        <v>0.462964028647389</v>
      </c>
      <c r="AU108" s="4" t="n">
        <f aca="false">SUM(AV108:AX108)</f>
        <v>0.501005733059354</v>
      </c>
      <c r="AV108" s="4" t="n">
        <f aca="false">AO108^AV$16*AV$18</f>
        <v>0.0783780180596995</v>
      </c>
      <c r="AW108" s="4" t="n">
        <f aca="false">AP108^AW$16*AW$18</f>
        <v>0.415370484998007</v>
      </c>
      <c r="AX108" s="4" t="n">
        <f aca="false">AQ108^AX$16*AX$18</f>
        <v>0.00725723000164816</v>
      </c>
      <c r="AZ108" s="4" t="n">
        <f aca="false">($AV108*AZ$8+$AW108*AZ$9+$AX108*AZ$10)/$AU108</f>
        <v>0.292706003078802</v>
      </c>
      <c r="BA108" s="4" t="n">
        <f aca="false">($AV108*BA$8+$AW108*BA$9+$AX108*BA$10)/$AU108</f>
        <v>0.335482191637783</v>
      </c>
    </row>
    <row r="109" customFormat="false" ht="12.75" hidden="false" customHeight="false" outlineLevel="0" collapsed="false">
      <c r="A109" s="4" t="n">
        <f aca="false">A108+$A$10</f>
        <v>17.979797979798</v>
      </c>
      <c r="B109" s="4" t="n">
        <f aca="false">B$3*EXP(B$5*$A109)</f>
        <v>0.823030339637492</v>
      </c>
      <c r="C109" s="4" t="n">
        <f aca="false">C$3*EXP(C$5*$A109)</f>
        <v>24.3572875041207</v>
      </c>
      <c r="D109" s="4" t="n">
        <f aca="false">D$3*EXP(D$5*$A109)</f>
        <v>0.00978436246614385</v>
      </c>
      <c r="E109" s="4" t="n">
        <f aca="false">E$3*EXP(E$5*$A109)</f>
        <v>1</v>
      </c>
      <c r="F109" s="4" t="n">
        <f aca="false">F$3*EXP(F$5*$A109)</f>
        <v>1.2</v>
      </c>
      <c r="G109" s="4" t="n">
        <f aca="false">G$3*EXP(G$5*$A109)</f>
        <v>0.7</v>
      </c>
      <c r="H109" s="4" t="n">
        <f aca="false">B$3-B109</f>
        <v>29.1769696603625</v>
      </c>
      <c r="I109" s="4" t="n">
        <f aca="false">C$3-C109</f>
        <v>25.6427124958793</v>
      </c>
      <c r="J109" s="4" t="n">
        <f aca="false">D$3-D109</f>
        <v>12.9902156375339</v>
      </c>
      <c r="K109" s="4" t="n">
        <f aca="false">E$3-E109</f>
        <v>0</v>
      </c>
      <c r="L109" s="4" t="n">
        <f aca="false">F$3-F109</f>
        <v>0</v>
      </c>
      <c r="M109" s="4" t="n">
        <f aca="false">G$3-G109</f>
        <v>0</v>
      </c>
      <c r="N109" s="4" t="n">
        <f aca="false">$H109*B$7+$I109*B$8+$J109*B$9+$K109*B$10+$L109*B$11+$M109*B$12</f>
        <v>0</v>
      </c>
      <c r="O109" s="4" t="n">
        <f aca="false">$H109*C$7+$I109*C$8+$J109*C$9+$K109*C$10+$L109*C$11+$M109*C$12</f>
        <v>0</v>
      </c>
      <c r="P109" s="4" t="n">
        <f aca="false">$H109*D$7+$I109*D$8+$J109*D$9+$K109*D$10+$L109*D$11+$M109*D$12</f>
        <v>0</v>
      </c>
      <c r="Q109" s="4" t="n">
        <f aca="false">$H109*E$7+$I109*E$8+$J109*E$9+$K109*E$10+$L109*E$11+$M109*E$12</f>
        <v>20.4238787622538</v>
      </c>
      <c r="R109" s="4" t="n">
        <f aca="false">$H109*F$7+$I109*F$8+$J109*F$9+$K109*F$10+$L109*F$11+$M109*F$12</f>
        <v>31.4781064279518</v>
      </c>
      <c r="S109" s="4" t="n">
        <f aca="false">$H109*G$7+$I109*G$8+$J109*G$9+$K109*G$10+$L109*G$11+$M109*G$12</f>
        <v>15.9079126035701</v>
      </c>
      <c r="T109" s="4" t="n">
        <f aca="false">B109+N109</f>
        <v>0.823030339637492</v>
      </c>
      <c r="U109" s="4" t="n">
        <f aca="false">C109+O109</f>
        <v>24.3572875041207</v>
      </c>
      <c r="V109" s="4" t="n">
        <f aca="false">D109+P109</f>
        <v>0.00978436246614385</v>
      </c>
      <c r="W109" s="4" t="n">
        <f aca="false">E109+Q109</f>
        <v>21.4238787622538</v>
      </c>
      <c r="X109" s="4" t="n">
        <f aca="false">F109+R109</f>
        <v>32.6781064279518</v>
      </c>
      <c r="Y109" s="4" t="n">
        <f aca="false">G109+S109</f>
        <v>16.6079126035701</v>
      </c>
      <c r="Z109" s="4" t="n">
        <f aca="false">SUM(T109:Y109)</f>
        <v>95.9</v>
      </c>
      <c r="AA109" s="4" t="n">
        <f aca="false">T109/$Z109</f>
        <v>0.00858217246754423</v>
      </c>
      <c r="AB109" s="4" t="n">
        <f aca="false">U109/$Z109</f>
        <v>0.253986313911582</v>
      </c>
      <c r="AC109" s="4" t="n">
        <f aca="false">V109/$Z109</f>
        <v>0.000102026720189196</v>
      </c>
      <c r="AD109" s="4" t="n">
        <f aca="false">W109/$Z109</f>
        <v>0.223398110138204</v>
      </c>
      <c r="AE109" s="4" t="n">
        <f aca="false">X109/$Z109</f>
        <v>0.34075189184517</v>
      </c>
      <c r="AF109" s="4" t="n">
        <f aca="false">Y109/$Z109</f>
        <v>0.173179484917311</v>
      </c>
      <c r="AH109" s="4" t="n">
        <f aca="false">$AH$12*LN($AA109)+$AI$12*LN($AB109)+$AJ$12*LN($AC109)+$AK$12*LN($AD109)+$AL$12*LN($AE109)+$AM$12*LN($AF109)</f>
        <v>-4.48664530847483</v>
      </c>
      <c r="AI109" s="4" t="n">
        <f aca="false">$AH$13*LN($AA109)+$AI$13*LN($AB109)+$AJ$13*LN($AC109)+$AK$13*LN($AD109)+$AL$13*LN($AE109)+$AM$13*LN($AF109)</f>
        <v>5.00186154155234</v>
      </c>
      <c r="AJ109" s="4" t="n">
        <f aca="false">$AH$14*LN($AA109)+$AI$14*LN($AB109)+$AJ$14*LN($AC109)+$AK$14*LN($AD109)+$AL$14*LN($AE109)+$AM$14*LN($AF109)</f>
        <v>-2.39539019470948</v>
      </c>
      <c r="AK109" s="4" t="n">
        <f aca="false">$AH$15*LN($AA109)+$AI$15*LN($AB109)+$AJ$15*LN($AC109)+$AK$15*LN($AD109)+$AL$15*LN($AE109)+$AM$15*LN($AF109)</f>
        <v>0.380264081063928</v>
      </c>
      <c r="AL109" s="4" t="n">
        <f aca="false">$AH$16*LN($AA109)+$AI$16*LN($AB109)+$AJ$16*LN($AC109)+$AK$16*LN($AD109)+$AL$16*LN($AE109)+$AM$16*LN($AF109)</f>
        <v>-0.298539914155107</v>
      </c>
      <c r="AN109" s="4" t="n">
        <f aca="false">AD109+AE109+AF109</f>
        <v>0.737329486900684</v>
      </c>
      <c r="AO109" s="4" t="n">
        <f aca="false">AD109/$AN109</f>
        <v>0.30298274259618</v>
      </c>
      <c r="AP109" s="4" t="n">
        <f aca="false">AE109/$AN109</f>
        <v>0.462143312994978</v>
      </c>
      <c r="AQ109" s="4" t="n">
        <f aca="false">AF109/$AN109</f>
        <v>0.234873944408841</v>
      </c>
      <c r="AS109" s="4" t="n">
        <f aca="false">$AO109*AS$8+$AP109*AS$9+$AQ109*AS$10</f>
        <v>0.586365315706932</v>
      </c>
      <c r="AT109" s="4" t="n">
        <f aca="false">$AO109*AT$8+$AP109*AT$9+$AQ109*AT$10</f>
        <v>0.462390751996574</v>
      </c>
      <c r="AU109" s="4" t="n">
        <f aca="false">SUM(AV109:AX109)</f>
        <v>0.506118595349726</v>
      </c>
      <c r="AV109" s="4" t="n">
        <f aca="false">AO109^AV$16*AV$18</f>
        <v>0.077358377970265</v>
      </c>
      <c r="AW109" s="4" t="n">
        <f aca="false">AP109^AW$16*AW$18</f>
        <v>0.421612387520945</v>
      </c>
      <c r="AX109" s="4" t="n">
        <f aca="false">AQ109^AX$16*AX$18</f>
        <v>0.00714782985851526</v>
      </c>
      <c r="AZ109" s="4" t="n">
        <f aca="false">($AV109*AZ$8+$AW109*AZ$9+$AX109*AZ$10)/$AU109</f>
        <v>0.2905460089092</v>
      </c>
      <c r="BA109" s="4" t="n">
        <f aca="false">($AV109*BA$8+$AW109*BA$9+$AX109*BA$10)/$AU109</f>
        <v>0.332368818560233</v>
      </c>
    </row>
    <row r="110" customFormat="false" ht="12.75" hidden="false" customHeight="false" outlineLevel="0" collapsed="false">
      <c r="A110" s="4" t="n">
        <f aca="false">A109+$A$10</f>
        <v>18.1818181818182</v>
      </c>
      <c r="B110" s="4" t="n">
        <f aca="false">B$3*EXP(B$5*$A110)</f>
        <v>0.79043942443346</v>
      </c>
      <c r="C110" s="4" t="n">
        <f aca="false">C$3*EXP(C$5*$A110)</f>
        <v>24.1612540594913</v>
      </c>
      <c r="D110" s="4" t="n">
        <f aca="false">D$3*EXP(D$5*$A110)</f>
        <v>0.00902480920898122</v>
      </c>
      <c r="E110" s="4" t="n">
        <f aca="false">E$3*EXP(E$5*$A110)</f>
        <v>1</v>
      </c>
      <c r="F110" s="4" t="n">
        <f aca="false">F$3*EXP(F$5*$A110)</f>
        <v>1.2</v>
      </c>
      <c r="G110" s="4" t="n">
        <f aca="false">G$3*EXP(G$5*$A110)</f>
        <v>0.7</v>
      </c>
      <c r="H110" s="4" t="n">
        <f aca="false">B$3-B110</f>
        <v>29.2095605755665</v>
      </c>
      <c r="I110" s="4" t="n">
        <f aca="false">C$3-C110</f>
        <v>25.8387459405087</v>
      </c>
      <c r="J110" s="4" t="n">
        <f aca="false">D$3-D110</f>
        <v>12.990975190791</v>
      </c>
      <c r="K110" s="4" t="n">
        <f aca="false">E$3-E110</f>
        <v>0</v>
      </c>
      <c r="L110" s="4" t="n">
        <f aca="false">F$3-F110</f>
        <v>0</v>
      </c>
      <c r="M110" s="4" t="n">
        <f aca="false">G$3-G110</f>
        <v>0</v>
      </c>
      <c r="N110" s="4" t="n">
        <f aca="false">$H110*B$7+$I110*B$8+$J110*B$9+$K110*B$10+$L110*B$11+$M110*B$12</f>
        <v>0</v>
      </c>
      <c r="O110" s="4" t="n">
        <f aca="false">$H110*C$7+$I110*C$8+$J110*C$9+$K110*C$10+$L110*C$11+$M110*C$12</f>
        <v>0</v>
      </c>
      <c r="P110" s="4" t="n">
        <f aca="false">$H110*D$7+$I110*D$8+$J110*D$9+$K110*D$10+$L110*D$11+$M110*D$12</f>
        <v>0</v>
      </c>
      <c r="Q110" s="4" t="n">
        <f aca="false">$H110*E$7+$I110*E$8+$J110*E$9+$K110*E$10+$L110*E$11+$M110*E$12</f>
        <v>20.4466924028966</v>
      </c>
      <c r="R110" s="4" t="n">
        <f aca="false">$H110*F$7+$I110*F$8+$J110*F$9+$K110*F$10+$L110*F$11+$M110*F$12</f>
        <v>31.680658055622</v>
      </c>
      <c r="S110" s="4" t="n">
        <f aca="false">$H110*G$7+$I110*G$8+$J110*G$9+$K110*G$10+$L110*G$11+$M110*G$12</f>
        <v>15.9119312483477</v>
      </c>
      <c r="T110" s="4" t="n">
        <f aca="false">B110+N110</f>
        <v>0.79043942443346</v>
      </c>
      <c r="U110" s="4" t="n">
        <f aca="false">C110+O110</f>
        <v>24.1612540594913</v>
      </c>
      <c r="V110" s="4" t="n">
        <f aca="false">D110+P110</f>
        <v>0.00902480920898122</v>
      </c>
      <c r="W110" s="4" t="n">
        <f aca="false">E110+Q110</f>
        <v>21.4466924028966</v>
      </c>
      <c r="X110" s="4" t="n">
        <f aca="false">F110+R110</f>
        <v>32.8806580556221</v>
      </c>
      <c r="Y110" s="4" t="n">
        <f aca="false">G110+S110</f>
        <v>16.6119312483477</v>
      </c>
      <c r="Z110" s="4" t="n">
        <f aca="false">SUM(T110:Y110)</f>
        <v>95.9</v>
      </c>
      <c r="AA110" s="4" t="n">
        <f aca="false">T110/$Z110</f>
        <v>0.00824232976468676</v>
      </c>
      <c r="AB110" s="4" t="n">
        <f aca="false">U110/$Z110</f>
        <v>0.251942169546311</v>
      </c>
      <c r="AC110" s="4" t="n">
        <f aca="false">V110/$Z110</f>
        <v>9.4106456819408E-005</v>
      </c>
      <c r="AD110" s="4" t="n">
        <f aca="false">W110/$Z110</f>
        <v>0.223636000030204</v>
      </c>
      <c r="AE110" s="4" t="n">
        <f aca="false">X110/$Z110</f>
        <v>0.342864004751012</v>
      </c>
      <c r="AF110" s="4" t="n">
        <f aca="false">Y110/$Z110</f>
        <v>0.173221389450966</v>
      </c>
      <c r="AH110" s="4" t="n">
        <f aca="false">$AH$12*LN($AA110)+$AI$12*LN($AB110)+$AJ$12*LN($AC110)+$AK$12*LN($AD110)+$AL$12*LN($AE110)+$AM$12*LN($AF110)</f>
        <v>-4.54248487003371</v>
      </c>
      <c r="AI110" s="4" t="n">
        <f aca="false">$AH$13*LN($AA110)+$AI$13*LN($AB110)+$AJ$13*LN($AC110)+$AK$13*LN($AD110)+$AL$13*LN($AE110)+$AM$13*LN($AF110)</f>
        <v>5.04804720673613</v>
      </c>
      <c r="AJ110" s="4" t="n">
        <f aca="false">$AH$14*LN($AA110)+$AI$14*LN($AB110)+$AJ$14*LN($AC110)+$AK$14*LN($AD110)+$AL$14*LN($AE110)+$AM$14*LN($AF110)</f>
        <v>-2.4182461714751</v>
      </c>
      <c r="AK110" s="4" t="n">
        <f aca="false">$AH$15*LN($AA110)+$AI$15*LN($AB110)+$AJ$15*LN($AC110)+$AK$15*LN($AD110)+$AL$15*LN($AE110)+$AM$15*LN($AF110)</f>
        <v>0.38302370752517</v>
      </c>
      <c r="AL110" s="4" t="n">
        <f aca="false">$AH$16*LN($AA110)+$AI$16*LN($AB110)+$AJ$16*LN($AC110)+$AK$16*LN($AD110)+$AL$16*LN($AE110)+$AM$16*LN($AF110)</f>
        <v>-0.30215673365132</v>
      </c>
      <c r="AN110" s="4" t="n">
        <f aca="false">AD110+AE110+AF110</f>
        <v>0.739721394232182</v>
      </c>
      <c r="AO110" s="4" t="n">
        <f aca="false">AD110/$AN110</f>
        <v>0.302324634347414</v>
      </c>
      <c r="AP110" s="4" t="n">
        <f aca="false">AE110/$AN110</f>
        <v>0.463504242846591</v>
      </c>
      <c r="AQ110" s="4" t="n">
        <f aca="false">AF110/$AN110</f>
        <v>0.234171122805995</v>
      </c>
      <c r="AS110" s="4" t="n">
        <f aca="false">$AO110*AS$8+$AP110*AS$9+$AQ110*AS$10</f>
        <v>0.585333439979702</v>
      </c>
      <c r="AT110" s="4" t="n">
        <f aca="false">$AO110*AT$8+$AP110*AT$9+$AQ110*AT$10</f>
        <v>0.461820813534702</v>
      </c>
      <c r="AU110" s="4" t="n">
        <f aca="false">SUM(AV110:AX110)</f>
        <v>0.511254106232281</v>
      </c>
      <c r="AV110" s="4" t="n">
        <f aca="false">AO110^AV$16*AV$18</f>
        <v>0.0763556568760703</v>
      </c>
      <c r="AW110" s="4" t="n">
        <f aca="false">AP110^AW$16*AW$18</f>
        <v>0.427856924907477</v>
      </c>
      <c r="AX110" s="4" t="n">
        <f aca="false">AQ110^AX$16*AX$18</f>
        <v>0.00704152444873337</v>
      </c>
      <c r="AZ110" s="4" t="n">
        <f aca="false">($AV110*AZ$8+$AW110*AZ$9+$AX110*AZ$10)/$AU110</f>
        <v>0.288447901612009</v>
      </c>
      <c r="BA110" s="4" t="n">
        <f aca="false">($AV110*BA$8+$AW110*BA$9+$AX110*BA$10)/$AU110</f>
        <v>0.32934065031701</v>
      </c>
    </row>
    <row r="111" customFormat="false" ht="12.75" hidden="false" customHeight="false" outlineLevel="0" collapsed="false">
      <c r="A111" s="4" t="n">
        <f aca="false">A110+$A$10</f>
        <v>18.3838383838384</v>
      </c>
      <c r="B111" s="4" t="n">
        <f aca="false">B$3*EXP(B$5*$A111)</f>
        <v>0.759139066457616</v>
      </c>
      <c r="C111" s="4" t="n">
        <f aca="false">C$3*EXP(C$5*$A111)</f>
        <v>23.9667983402718</v>
      </c>
      <c r="D111" s="4" t="n">
        <f aca="false">D$3*EXP(D$5*$A111)</f>
        <v>0.0083242195432087</v>
      </c>
      <c r="E111" s="4" t="n">
        <f aca="false">E$3*EXP(E$5*$A111)</f>
        <v>1</v>
      </c>
      <c r="F111" s="4" t="n">
        <f aca="false">F$3*EXP(F$5*$A111)</f>
        <v>1.2</v>
      </c>
      <c r="G111" s="4" t="n">
        <f aca="false">G$3*EXP(G$5*$A111)</f>
        <v>0.7</v>
      </c>
      <c r="H111" s="4" t="n">
        <f aca="false">B$3-B111</f>
        <v>29.2408609335424</v>
      </c>
      <c r="I111" s="4" t="n">
        <f aca="false">C$3-C111</f>
        <v>26.0332016597282</v>
      </c>
      <c r="J111" s="4" t="n">
        <f aca="false">D$3-D111</f>
        <v>12.9916757804568</v>
      </c>
      <c r="K111" s="4" t="n">
        <f aca="false">E$3-E111</f>
        <v>0</v>
      </c>
      <c r="L111" s="4" t="n">
        <f aca="false">F$3-F111</f>
        <v>0</v>
      </c>
      <c r="M111" s="4" t="n">
        <f aca="false">G$3-G111</f>
        <v>0</v>
      </c>
      <c r="N111" s="4" t="n">
        <f aca="false">$H111*B$7+$I111*B$8+$J111*B$9+$K111*B$10+$L111*B$11+$M111*B$12</f>
        <v>0</v>
      </c>
      <c r="O111" s="4" t="n">
        <f aca="false">$H111*C$7+$I111*C$8+$J111*C$9+$K111*C$10+$L111*C$11+$M111*C$12</f>
        <v>0</v>
      </c>
      <c r="P111" s="4" t="n">
        <f aca="false">$H111*D$7+$I111*D$8+$J111*D$9+$K111*D$10+$L111*D$11+$M111*D$12</f>
        <v>0</v>
      </c>
      <c r="Q111" s="4" t="n">
        <f aca="false">$H111*E$7+$I111*E$8+$J111*E$9+$K111*E$10+$L111*E$11+$M111*E$12</f>
        <v>20.4686026534797</v>
      </c>
      <c r="R111" s="4" t="n">
        <f aca="false">$H111*F$7+$I111*F$8+$J111*F$9+$K111*F$10+$L111*F$11+$M111*F$12</f>
        <v>31.8813738464367</v>
      </c>
      <c r="S111" s="4" t="n">
        <f aca="false">$H111*G$7+$I111*G$8+$J111*G$9+$K111*G$10+$L111*G$11+$M111*G$12</f>
        <v>15.915761873811</v>
      </c>
      <c r="T111" s="4" t="n">
        <f aca="false">B111+N111</f>
        <v>0.759139066457616</v>
      </c>
      <c r="U111" s="4" t="n">
        <f aca="false">C111+O111</f>
        <v>23.9667983402718</v>
      </c>
      <c r="V111" s="4" t="n">
        <f aca="false">D111+P111</f>
        <v>0.0083242195432087</v>
      </c>
      <c r="W111" s="4" t="n">
        <f aca="false">E111+Q111</f>
        <v>21.4686026534797</v>
      </c>
      <c r="X111" s="4" t="n">
        <f aca="false">F111+R111</f>
        <v>33.0813738464367</v>
      </c>
      <c r="Y111" s="4" t="n">
        <f aca="false">G111+S111</f>
        <v>16.615761873811</v>
      </c>
      <c r="Z111" s="4" t="n">
        <f aca="false">SUM(T111:Y111)</f>
        <v>95.9</v>
      </c>
      <c r="AA111" s="4" t="n">
        <f aca="false">T111/$Z111</f>
        <v>0.00791594438433385</v>
      </c>
      <c r="AB111" s="4" t="n">
        <f aca="false">U111/$Z111</f>
        <v>0.249914476957996</v>
      </c>
      <c r="AC111" s="4" t="n">
        <f aca="false">V111/$Z111</f>
        <v>8.68010379896632E-005</v>
      </c>
      <c r="AD111" s="4" t="n">
        <f aca="false">W111/$Z111</f>
        <v>0.223864469796451</v>
      </c>
      <c r="AE111" s="4" t="n">
        <f aca="false">X111/$Z111</f>
        <v>0.344956974415398</v>
      </c>
      <c r="AF111" s="4" t="n">
        <f aca="false">Y111/$Z111</f>
        <v>0.173261333407831</v>
      </c>
      <c r="AH111" s="4" t="n">
        <f aca="false">$AH$12*LN($AA111)+$AI$12*LN($AB111)+$AJ$12*LN($AC111)+$AK$12*LN($AD111)+$AL$12*LN($AE111)+$AM$12*LN($AF111)</f>
        <v>-4.59826400010106</v>
      </c>
      <c r="AI111" s="4" t="n">
        <f aca="false">$AH$13*LN($AA111)+$AI$13*LN($AB111)+$AJ$13*LN($AC111)+$AK$13*LN($AD111)+$AL$13*LN($AE111)+$AM$13*LN($AF111)</f>
        <v>5.09423287191992</v>
      </c>
      <c r="AJ111" s="4" t="n">
        <f aca="false">$AH$14*LN($AA111)+$AI$14*LN($AB111)+$AJ$14*LN($AC111)+$AK$14*LN($AD111)+$AL$14*LN($AE111)+$AM$14*LN($AF111)</f>
        <v>-2.44110214824073</v>
      </c>
      <c r="AK111" s="4" t="n">
        <f aca="false">$AH$15*LN($AA111)+$AI$15*LN($AB111)+$AJ$15*LN($AC111)+$AK$15*LN($AD111)+$AL$15*LN($AE111)+$AM$15*LN($AF111)</f>
        <v>0.38573683296139</v>
      </c>
      <c r="AL111" s="4" t="n">
        <f aca="false">$AH$16*LN($AA111)+$AI$16*LN($AB111)+$AJ$16*LN($AC111)+$AK$16*LN($AD111)+$AL$16*LN($AE111)+$AM$16*LN($AF111)</f>
        <v>-0.305738034006451</v>
      </c>
      <c r="AN111" s="4" t="n">
        <f aca="false">AD111+AE111+AF111</f>
        <v>0.742082777619681</v>
      </c>
      <c r="AO111" s="4" t="n">
        <f aca="false">AD111/$AN111</f>
        <v>0.301670482792396</v>
      </c>
      <c r="AP111" s="4" t="n">
        <f aca="false">AE111/$AN111</f>
        <v>0.464849724072413</v>
      </c>
      <c r="AQ111" s="4" t="n">
        <f aca="false">AF111/$AN111</f>
        <v>0.233479793135191</v>
      </c>
      <c r="AS111" s="4" t="n">
        <f aca="false">$AO111*AS$8+$AP111*AS$9+$AQ111*AS$10</f>
        <v>0.584315034531389</v>
      </c>
      <c r="AT111" s="4" t="n">
        <f aca="false">$AO111*AT$8+$AP111*AT$9+$AQ111*AT$10</f>
        <v>0.461254301670131</v>
      </c>
      <c r="AU111" s="4" t="n">
        <f aca="false">SUM(AV111:AX111)</f>
        <v>0.516411012349927</v>
      </c>
      <c r="AV111" s="4" t="n">
        <f aca="false">AO111^AV$16*AV$18</f>
        <v>0.0753697214161181</v>
      </c>
      <c r="AW111" s="4" t="n">
        <f aca="false">AP111^AW$16*AW$18</f>
        <v>0.434103095972152</v>
      </c>
      <c r="AX111" s="4" t="n">
        <f aca="false">AQ111^AX$16*AX$18</f>
        <v>0.00693819496165758</v>
      </c>
      <c r="AZ111" s="4" t="n">
        <f aca="false">($AV111*AZ$8+$AW111*AZ$9+$AX111*AZ$10)/$AU111</f>
        <v>0.286409961450395</v>
      </c>
      <c r="BA111" s="4" t="n">
        <f aca="false">($AV111*BA$8+$AW111*BA$9+$AX111*BA$10)/$AU111</f>
        <v>0.326395626471043</v>
      </c>
    </row>
    <row r="112" customFormat="false" ht="12.75" hidden="false" customHeight="false" outlineLevel="0" collapsed="false">
      <c r="A112" s="4" t="n">
        <f aca="false">A111+$A$10</f>
        <v>18.5858585858586</v>
      </c>
      <c r="B112" s="4" t="n">
        <f aca="false">B$3*EXP(B$5*$A112)</f>
        <v>0.729078161347016</v>
      </c>
      <c r="C112" s="4" t="n">
        <f aca="false">C$3*EXP(C$5*$A112)</f>
        <v>23.7739076485399</v>
      </c>
      <c r="D112" s="4" t="n">
        <f aca="false">D$3*EXP(D$5*$A112)</f>
        <v>0.0076780161662121</v>
      </c>
      <c r="E112" s="4" t="n">
        <f aca="false">E$3*EXP(E$5*$A112)</f>
        <v>1</v>
      </c>
      <c r="F112" s="4" t="n">
        <f aca="false">F$3*EXP(F$5*$A112)</f>
        <v>1.2</v>
      </c>
      <c r="G112" s="4" t="n">
        <f aca="false">G$3*EXP(G$5*$A112)</f>
        <v>0.7</v>
      </c>
      <c r="H112" s="4" t="n">
        <f aca="false">B$3-B112</f>
        <v>29.270921838653</v>
      </c>
      <c r="I112" s="4" t="n">
        <f aca="false">C$3-C112</f>
        <v>26.2260923514601</v>
      </c>
      <c r="J112" s="4" t="n">
        <f aca="false">D$3-D112</f>
        <v>12.9923219838338</v>
      </c>
      <c r="K112" s="4" t="n">
        <f aca="false">E$3-E112</f>
        <v>0</v>
      </c>
      <c r="L112" s="4" t="n">
        <f aca="false">F$3-F112</f>
        <v>0</v>
      </c>
      <c r="M112" s="4" t="n">
        <f aca="false">G$3-G112</f>
        <v>0</v>
      </c>
      <c r="N112" s="4" t="n">
        <f aca="false">$H112*B$7+$I112*B$8+$J112*B$9+$K112*B$10+$L112*B$11+$M112*B$12</f>
        <v>0</v>
      </c>
      <c r="O112" s="4" t="n">
        <f aca="false">$H112*C$7+$I112*C$8+$J112*C$9+$K112*C$10+$L112*C$11+$M112*C$12</f>
        <v>0</v>
      </c>
      <c r="P112" s="4" t="n">
        <f aca="false">$H112*D$7+$I112*D$8+$J112*D$9+$K112*D$10+$L112*D$11+$M112*D$12</f>
        <v>0</v>
      </c>
      <c r="Q112" s="4" t="n">
        <f aca="false">$H112*E$7+$I112*E$8+$J112*E$9+$K112*E$10+$L112*E$11+$M112*E$12</f>
        <v>20.4896452870571</v>
      </c>
      <c r="R112" s="4" t="n">
        <f aca="false">$H112*F$7+$I112*F$8+$J112*F$9+$K112*F$10+$L112*F$11+$M112*F$12</f>
        <v>32.0802767191907</v>
      </c>
      <c r="S112" s="4" t="n">
        <f aca="false">$H112*G$7+$I112*G$8+$J112*G$9+$K112*G$10+$L112*G$11+$M112*G$12</f>
        <v>15.9194141676991</v>
      </c>
      <c r="T112" s="4" t="n">
        <f aca="false">B112+N112</f>
        <v>0.729078161347016</v>
      </c>
      <c r="U112" s="4" t="n">
        <f aca="false">C112+O112</f>
        <v>23.7739076485399</v>
      </c>
      <c r="V112" s="4" t="n">
        <f aca="false">D112+P112</f>
        <v>0.0076780161662121</v>
      </c>
      <c r="W112" s="4" t="n">
        <f aca="false">E112+Q112</f>
        <v>21.4896452870571</v>
      </c>
      <c r="X112" s="4" t="n">
        <f aca="false">F112+R112</f>
        <v>33.2802767191907</v>
      </c>
      <c r="Y112" s="4" t="n">
        <f aca="false">G112+S112</f>
        <v>16.6194141676991</v>
      </c>
      <c r="Z112" s="4" t="n">
        <f aca="false">SUM(T112:Y112)</f>
        <v>95.9</v>
      </c>
      <c r="AA112" s="4" t="n">
        <f aca="false">T112/$Z112</f>
        <v>0.00760248343427545</v>
      </c>
      <c r="AB112" s="4" t="n">
        <f aca="false">U112/$Z112</f>
        <v>0.247903103738685</v>
      </c>
      <c r="AC112" s="4" t="n">
        <f aca="false">V112/$Z112</f>
        <v>8.00627337456945E-005</v>
      </c>
      <c r="AD112" s="4" t="n">
        <f aca="false">W112/$Z112</f>
        <v>0.224083892461492</v>
      </c>
      <c r="AE112" s="4" t="n">
        <f aca="false">X112/$Z112</f>
        <v>0.347031039824721</v>
      </c>
      <c r="AF112" s="4" t="n">
        <f aca="false">Y112/$Z112</f>
        <v>0.173299417807081</v>
      </c>
      <c r="AH112" s="4" t="n">
        <f aca="false">$AH$12*LN($AA112)+$AI$12*LN($AB112)+$AJ$12*LN($AC112)+$AK$12*LN($AD112)+$AL$12*LN($AE112)+$AM$12*LN($AF112)</f>
        <v>-4.65398455311725</v>
      </c>
      <c r="AI112" s="4" t="n">
        <f aca="false">$AH$13*LN($AA112)+$AI$13*LN($AB112)+$AJ$13*LN($AC112)+$AK$13*LN($AD112)+$AL$13*LN($AE112)+$AM$13*LN($AF112)</f>
        <v>5.14041853710371</v>
      </c>
      <c r="AJ112" s="4" t="n">
        <f aca="false">$AH$14*LN($AA112)+$AI$14*LN($AB112)+$AJ$14*LN($AC112)+$AK$14*LN($AD112)+$AL$14*LN($AE112)+$AM$14*LN($AF112)</f>
        <v>-2.46395812500635</v>
      </c>
      <c r="AK112" s="4" t="n">
        <f aca="false">$AH$15*LN($AA112)+$AI$15*LN($AB112)+$AJ$15*LN($AC112)+$AK$15*LN($AD112)+$AL$15*LN($AE112)+$AM$15*LN($AF112)</f>
        <v>0.388404588270663</v>
      </c>
      <c r="AL112" s="4" t="n">
        <f aca="false">$AH$16*LN($AA112)+$AI$16*LN($AB112)+$AJ$16*LN($AC112)+$AK$16*LN($AD112)+$AL$16*LN($AE112)+$AM$16*LN($AF112)</f>
        <v>-0.309284069868073</v>
      </c>
      <c r="AN112" s="4" t="n">
        <f aca="false">AD112+AE112+AF112</f>
        <v>0.744414350093294</v>
      </c>
      <c r="AO112" s="4" t="n">
        <f aca="false">AD112/$AN112</f>
        <v>0.301020382577806</v>
      </c>
      <c r="AP112" s="4" t="n">
        <f aca="false">AE112/$AN112</f>
        <v>0.466179943711764</v>
      </c>
      <c r="AQ112" s="4" t="n">
        <f aca="false">AF112/$AN112</f>
        <v>0.232799673710431</v>
      </c>
      <c r="AS112" s="4" t="n">
        <f aca="false">$AO112*AS$8+$AP112*AS$9+$AQ112*AS$10</f>
        <v>0.583309864999334</v>
      </c>
      <c r="AT112" s="4" t="n">
        <f aca="false">$AO112*AT$8+$AP112*AT$9+$AQ112*AT$10</f>
        <v>0.46069129836929</v>
      </c>
      <c r="AU112" s="4" t="n">
        <f aca="false">SUM(AV112:AX112)</f>
        <v>0.521588073252499</v>
      </c>
      <c r="AV112" s="4" t="n">
        <f aca="false">AO112^AV$16*AV$18</f>
        <v>0.0744004256590771</v>
      </c>
      <c r="AW112" s="4" t="n">
        <f aca="false">AP112^AW$16*AW$18</f>
        <v>0.44034991934934</v>
      </c>
      <c r="AX112" s="4" t="n">
        <f aca="false">AQ112^AX$16*AX$18</f>
        <v>0.00683772824408187</v>
      </c>
      <c r="AZ112" s="4" t="n">
        <f aca="false">($AV112*AZ$8+$AW112*AZ$9+$AX112*AZ$10)/$AU112</f>
        <v>0.284430498571431</v>
      </c>
      <c r="BA112" s="4" t="n">
        <f aca="false">($AV112*BA$8+$AW112*BA$9+$AX112*BA$10)/$AU112</f>
        <v>0.323531694793843</v>
      </c>
    </row>
    <row r="113" customFormat="false" ht="12.75" hidden="false" customHeight="false" outlineLevel="0" collapsed="false">
      <c r="A113" s="4" t="n">
        <f aca="false">A112+$A$10</f>
        <v>18.7878787878788</v>
      </c>
      <c r="B113" s="4" t="n">
        <f aca="false">B$3*EXP(B$5*$A113)</f>
        <v>0.700207628404042</v>
      </c>
      <c r="C113" s="4" t="n">
        <f aca="false">C$3*EXP(C$5*$A113)</f>
        <v>23.5825693885691</v>
      </c>
      <c r="D113" s="4" t="n">
        <f aca="false">D$3*EXP(D$5*$A113)</f>
        <v>0.00708197710819751</v>
      </c>
      <c r="E113" s="4" t="n">
        <f aca="false">E$3*EXP(E$5*$A113)</f>
        <v>1</v>
      </c>
      <c r="F113" s="4" t="n">
        <f aca="false">F$3*EXP(F$5*$A113)</f>
        <v>1.2</v>
      </c>
      <c r="G113" s="4" t="n">
        <f aca="false">G$3*EXP(G$5*$A113)</f>
        <v>0.7</v>
      </c>
      <c r="H113" s="4" t="n">
        <f aca="false">B$3-B113</f>
        <v>29.299792371596</v>
      </c>
      <c r="I113" s="4" t="n">
        <f aca="false">C$3-C113</f>
        <v>26.4174306114309</v>
      </c>
      <c r="J113" s="4" t="n">
        <f aca="false">D$3-D113</f>
        <v>12.9929180228918</v>
      </c>
      <c r="K113" s="4" t="n">
        <f aca="false">E$3-E113</f>
        <v>0</v>
      </c>
      <c r="L113" s="4" t="n">
        <f aca="false">F$3-F113</f>
        <v>0</v>
      </c>
      <c r="M113" s="4" t="n">
        <f aca="false">G$3-G113</f>
        <v>0</v>
      </c>
      <c r="N113" s="4" t="n">
        <f aca="false">$H113*B$7+$I113*B$8+$J113*B$9+$K113*B$10+$L113*B$11+$M113*B$12</f>
        <v>0</v>
      </c>
      <c r="O113" s="4" t="n">
        <f aca="false">$H113*C$7+$I113*C$8+$J113*C$9+$K113*C$10+$L113*C$11+$M113*C$12</f>
        <v>0</v>
      </c>
      <c r="P113" s="4" t="n">
        <f aca="false">$H113*D$7+$I113*D$8+$J113*D$9+$K113*D$10+$L113*D$11+$M113*D$12</f>
        <v>0</v>
      </c>
      <c r="Q113" s="4" t="n">
        <f aca="false">$H113*E$7+$I113*E$8+$J113*E$9+$K113*E$10+$L113*E$11+$M113*E$12</f>
        <v>20.5098546601172</v>
      </c>
      <c r="R113" s="4" t="n">
        <f aca="false">$H113*F$7+$I113*F$8+$J113*F$9+$K113*F$10+$L113*F$11+$M113*F$12</f>
        <v>32.2773890857501</v>
      </c>
      <c r="S113" s="4" t="n">
        <f aca="false">$H113*G$7+$I113*G$8+$J113*G$9+$K113*G$10+$L113*G$11+$M113*G$12</f>
        <v>15.9228972600514</v>
      </c>
      <c r="T113" s="4" t="n">
        <f aca="false">B113+N113</f>
        <v>0.700207628404042</v>
      </c>
      <c r="U113" s="4" t="n">
        <f aca="false">C113+O113</f>
        <v>23.5825693885691</v>
      </c>
      <c r="V113" s="4" t="n">
        <f aca="false">D113+P113</f>
        <v>0.00708197710819751</v>
      </c>
      <c r="W113" s="4" t="n">
        <f aca="false">E113+Q113</f>
        <v>21.5098546601172</v>
      </c>
      <c r="X113" s="4" t="n">
        <f aca="false">F113+R113</f>
        <v>33.4773890857501</v>
      </c>
      <c r="Y113" s="4" t="n">
        <f aca="false">G113+S113</f>
        <v>16.6228972600514</v>
      </c>
      <c r="Z113" s="4" t="n">
        <f aca="false">SUM(T113:Y113)</f>
        <v>95.9</v>
      </c>
      <c r="AA113" s="4" t="n">
        <f aca="false">T113/$Z113</f>
        <v>0.00730143512412973</v>
      </c>
      <c r="AB113" s="4" t="n">
        <f aca="false">U113/$Z113</f>
        <v>0.24590791854608</v>
      </c>
      <c r="AC113" s="4" t="n">
        <f aca="false">V113/$Z113</f>
        <v>7.38475193764078E-005</v>
      </c>
      <c r="AD113" s="4" t="n">
        <f aca="false">W113/$Z113</f>
        <v>0.224294626278594</v>
      </c>
      <c r="AE113" s="4" t="n">
        <f aca="false">X113/$Z113</f>
        <v>0.349086434679355</v>
      </c>
      <c r="AF113" s="4" t="n">
        <f aca="false">Y113/$Z113</f>
        <v>0.173335737852465</v>
      </c>
      <c r="AH113" s="4" t="n">
        <f aca="false">$AH$12*LN($AA113)+$AI$12*LN($AB113)+$AJ$12*LN($AC113)+$AK$12*LN($AD113)+$AL$12*LN($AE113)+$AM$12*LN($AF113)</f>
        <v>-4.70964830790256</v>
      </c>
      <c r="AI113" s="4" t="n">
        <f aca="false">$AH$13*LN($AA113)+$AI$13*LN($AB113)+$AJ$13*LN($AC113)+$AK$13*LN($AD113)+$AL$13*LN($AE113)+$AM$13*LN($AF113)</f>
        <v>5.1866042022875</v>
      </c>
      <c r="AJ113" s="4" t="n">
        <f aca="false">$AH$14*LN($AA113)+$AI$14*LN($AB113)+$AJ$14*LN($AC113)+$AK$14*LN($AD113)+$AL$14*LN($AE113)+$AM$14*LN($AF113)</f>
        <v>-2.48681410177198</v>
      </c>
      <c r="AK113" s="4" t="n">
        <f aca="false">$AH$15*LN($AA113)+$AI$15*LN($AB113)+$AJ$15*LN($AC113)+$AK$15*LN($AD113)+$AL$15*LN($AE113)+$AM$15*LN($AF113)</f>
        <v>0.391028070896149</v>
      </c>
      <c r="AL113" s="4" t="n">
        <f aca="false">$AH$16*LN($AA113)+$AI$16*LN($AB113)+$AJ$16*LN($AC113)+$AK$16*LN($AD113)+$AL$16*LN($AE113)+$AM$16*LN($AF113)</f>
        <v>-0.312795099444863</v>
      </c>
      <c r="AN113" s="4" t="n">
        <f aca="false">AD113+AE113+AF113</f>
        <v>0.746716798810414</v>
      </c>
      <c r="AO113" s="4" t="n">
        <f aca="false">AD113/$AN113</f>
        <v>0.300374421247674</v>
      </c>
      <c r="AP113" s="4" t="n">
        <f aca="false">AE113/$AN113</f>
        <v>0.467495086805976</v>
      </c>
      <c r="AQ113" s="4" t="n">
        <f aca="false">AF113/$AN113</f>
        <v>0.23213049194635</v>
      </c>
      <c r="AS113" s="4" t="n">
        <f aca="false">$AO113*AS$8+$AP113*AS$9+$AQ113*AS$10</f>
        <v>0.582317702570187</v>
      </c>
      <c r="AT113" s="4" t="n">
        <f aca="false">$AO113*AT$8+$AP113*AT$9+$AQ113*AT$10</f>
        <v>0.460131879447534</v>
      </c>
      <c r="AU113" s="4" t="n">
        <f aca="false">SUM(AV113:AX113)</f>
        <v>0.526784062320379</v>
      </c>
      <c r="AV113" s="4" t="n">
        <f aca="false">AO113^AV$16*AV$18</f>
        <v>0.0734476123401947</v>
      </c>
      <c r="AW113" s="4" t="n">
        <f aca="false">AP113^AW$16*AW$18</f>
        <v>0.446596433492229</v>
      </c>
      <c r="AX113" s="4" t="n">
        <f aca="false">AQ113^AX$16*AX$18</f>
        <v>0.00674001648795577</v>
      </c>
      <c r="AZ113" s="4" t="n">
        <f aca="false">($AV113*AZ$8+$AW113*AZ$9+$AX113*AZ$10)/$AU113</f>
        <v>0.282507854293472</v>
      </c>
      <c r="BA113" s="4" t="n">
        <f aca="false">($AV113*BA$8+$AW113*BA$9+$AX113*BA$10)/$AU113</f>
        <v>0.320746815789646</v>
      </c>
    </row>
    <row r="114" customFormat="false" ht="12.75" hidden="false" customHeight="false" outlineLevel="0" collapsed="false">
      <c r="A114" s="4" t="n">
        <f aca="false">A113+$A$10</f>
        <v>18.989898989899</v>
      </c>
      <c r="B114" s="4" t="n">
        <f aca="false">B$3*EXP(B$5*$A114)</f>
        <v>0.672480330461923</v>
      </c>
      <c r="C114" s="4" t="n">
        <f aca="false">C$3*EXP(C$5*$A114)</f>
        <v>23.3927710660066</v>
      </c>
      <c r="D114" s="4" t="n">
        <f aca="false">D$3*EXP(D$5*$A114)</f>
        <v>0.00653220814795144</v>
      </c>
      <c r="E114" s="4" t="n">
        <f aca="false">E$3*EXP(E$5*$A114)</f>
        <v>1</v>
      </c>
      <c r="F114" s="4" t="n">
        <f aca="false">F$3*EXP(F$5*$A114)</f>
        <v>1.2</v>
      </c>
      <c r="G114" s="4" t="n">
        <f aca="false">G$3*EXP(G$5*$A114)</f>
        <v>0.7</v>
      </c>
      <c r="H114" s="4" t="n">
        <f aca="false">B$3-B114</f>
        <v>29.3275196695381</v>
      </c>
      <c r="I114" s="4" t="n">
        <f aca="false">C$3-C114</f>
        <v>26.6072289339934</v>
      </c>
      <c r="J114" s="4" t="n">
        <f aca="false">D$3-D114</f>
        <v>12.993467791852</v>
      </c>
      <c r="K114" s="4" t="n">
        <f aca="false">E$3-E114</f>
        <v>0</v>
      </c>
      <c r="L114" s="4" t="n">
        <f aca="false">F$3-F114</f>
        <v>0</v>
      </c>
      <c r="M114" s="4" t="n">
        <f aca="false">G$3-G114</f>
        <v>0</v>
      </c>
      <c r="N114" s="4" t="n">
        <f aca="false">$H114*B$7+$I114*B$8+$J114*B$9+$K114*B$10+$L114*B$11+$M114*B$12</f>
        <v>0</v>
      </c>
      <c r="O114" s="4" t="n">
        <f aca="false">$H114*C$7+$I114*C$8+$J114*C$9+$K114*C$10+$L114*C$11+$M114*C$12</f>
        <v>0</v>
      </c>
      <c r="P114" s="4" t="n">
        <f aca="false">$H114*D$7+$I114*D$8+$J114*D$9+$K114*D$10+$L114*D$11+$M114*D$12</f>
        <v>0</v>
      </c>
      <c r="Q114" s="4" t="n">
        <f aca="false">$H114*E$7+$I114*E$8+$J114*E$9+$K114*E$10+$L114*E$11+$M114*E$12</f>
        <v>20.5292637686767</v>
      </c>
      <c r="R114" s="4" t="n">
        <f aca="false">$H114*F$7+$I114*F$8+$J114*F$9+$K114*F$10+$L114*F$11+$M114*F$12</f>
        <v>32.472732867901</v>
      </c>
      <c r="S114" s="4" t="n">
        <f aca="false">$H114*G$7+$I114*G$8+$J114*G$9+$K114*G$10+$L114*G$11+$M114*G$12</f>
        <v>15.9262197588059</v>
      </c>
      <c r="T114" s="4" t="n">
        <f aca="false">B114+N114</f>
        <v>0.672480330461923</v>
      </c>
      <c r="U114" s="4" t="n">
        <f aca="false">C114+O114</f>
        <v>23.3927710660066</v>
      </c>
      <c r="V114" s="4" t="n">
        <f aca="false">D114+P114</f>
        <v>0.00653220814795144</v>
      </c>
      <c r="W114" s="4" t="n">
        <f aca="false">E114+Q114</f>
        <v>21.5292637686767</v>
      </c>
      <c r="X114" s="4" t="n">
        <f aca="false">F114+R114</f>
        <v>33.672732867901</v>
      </c>
      <c r="Y114" s="4" t="n">
        <f aca="false">G114+S114</f>
        <v>16.6262197588059</v>
      </c>
      <c r="Z114" s="4" t="n">
        <f aca="false">SUM(T114:Y114)</f>
        <v>95.9</v>
      </c>
      <c r="AA114" s="4" t="n">
        <f aca="false">T114/$Z114</f>
        <v>0.0070123079297385</v>
      </c>
      <c r="AB114" s="4" t="n">
        <f aca="false">U114/$Z114</f>
        <v>0.243928791094959</v>
      </c>
      <c r="AC114" s="4" t="n">
        <f aca="false">V114/$Z114</f>
        <v>6.811478777843E-005</v>
      </c>
      <c r="AD114" s="4" t="n">
        <f aca="false">W114/$Z114</f>
        <v>0.224497015314668</v>
      </c>
      <c r="AE114" s="4" t="n">
        <f aca="false">X114/$Z114</f>
        <v>0.351123387569354</v>
      </c>
      <c r="AF114" s="4" t="n">
        <f aca="false">Y114/$Z114</f>
        <v>0.173370383303502</v>
      </c>
      <c r="AH114" s="4" t="n">
        <f aca="false">$AH$12*LN($AA114)+$AI$12*LN($AB114)+$AJ$12*LN($AC114)+$AK$12*LN($AD114)+$AL$12*LN($AE114)+$AM$12*LN($AF114)</f>
        <v>-4.7652569713757</v>
      </c>
      <c r="AI114" s="4" t="n">
        <f aca="false">$AH$13*LN($AA114)+$AI$13*LN($AB114)+$AJ$13*LN($AC114)+$AK$13*LN($AD114)+$AL$13*LN($AE114)+$AM$13*LN($AF114)</f>
        <v>5.23278986747129</v>
      </c>
      <c r="AJ114" s="4" t="n">
        <f aca="false">$AH$14*LN($AA114)+$AI$14*LN($AB114)+$AJ$14*LN($AC114)+$AK$14*LN($AD114)+$AL$14*LN($AE114)+$AM$14*LN($AF114)</f>
        <v>-2.5096700785376</v>
      </c>
      <c r="AK114" s="4" t="n">
        <f aca="false">$AH$15*LN($AA114)+$AI$15*LN($AB114)+$AJ$15*LN($AC114)+$AK$15*LN($AD114)+$AL$15*LN($AE114)+$AM$15*LN($AF114)</f>
        <v>0.393608345805111</v>
      </c>
      <c r="AL114" s="4" t="n">
        <f aca="false">$AH$16*LN($AA114)+$AI$16*LN($AB114)+$AJ$16*LN($AC114)+$AK$16*LN($AD114)+$AL$16*LN($AE114)+$AM$16*LN($AF114)</f>
        <v>-0.316271384215441</v>
      </c>
      <c r="AN114" s="4" t="n">
        <f aca="false">AD114+AE114+AF114</f>
        <v>0.748990786187524</v>
      </c>
      <c r="AO114" s="4" t="n">
        <f aca="false">AD114/$AN114</f>
        <v>0.299732679566583</v>
      </c>
      <c r="AP114" s="4" t="n">
        <f aca="false">AE114/$AN114</f>
        <v>0.468795336397427</v>
      </c>
      <c r="AQ114" s="4" t="n">
        <f aca="false">AF114/$AN114</f>
        <v>0.23147198403599</v>
      </c>
      <c r="AS114" s="4" t="n">
        <f aca="false">$AO114*AS$8+$AP114*AS$9+$AQ114*AS$10</f>
        <v>0.581338323819281</v>
      </c>
      <c r="AT114" s="4" t="n">
        <f aca="false">$AO114*AT$8+$AP114*AT$9+$AQ114*AT$10</f>
        <v>0.459576114849042</v>
      </c>
      <c r="AU114" s="4" t="n">
        <f aca="false">SUM(AV114:AX114)</f>
        <v>0.531997767611946</v>
      </c>
      <c r="AV114" s="4" t="n">
        <f aca="false">AO114^AV$16*AV$18</f>
        <v>0.0725111140188184</v>
      </c>
      <c r="AW114" s="4" t="n">
        <f aca="false">AP114^AW$16*AW$18</f>
        <v>0.452841696655913</v>
      </c>
      <c r="AX114" s="4" t="n">
        <f aca="false">AQ114^AX$16*AX$18</f>
        <v>0.0066449569372151</v>
      </c>
      <c r="AZ114" s="4" t="n">
        <f aca="false">($AV114*AZ$8+$AW114*AZ$9+$AX114*AZ$10)/$AU114</f>
        <v>0.280640402194163</v>
      </c>
      <c r="BA114" s="4" t="n">
        <f aca="false">($AV114*BA$8+$AW114*BA$9+$AX114*BA$10)/$AU114</f>
        <v>0.318038966740199</v>
      </c>
    </row>
    <row r="115" customFormat="false" ht="12.75" hidden="false" customHeight="false" outlineLevel="0" collapsed="false">
      <c r="A115" s="4" t="n">
        <f aca="false">A114+$A$10</f>
        <v>19.1919191919192</v>
      </c>
      <c r="B115" s="4" t="n">
        <f aca="false">B$3*EXP(B$5*$A115)</f>
        <v>0.645850996923481</v>
      </c>
      <c r="C115" s="4" t="n">
        <f aca="false">C$3*EXP(C$5*$A115)</f>
        <v>23.2045002870571</v>
      </c>
      <c r="D115" s="4" t="n">
        <f aca="false">D$3*EXP(D$5*$A115)</f>
        <v>0.00602511736994634</v>
      </c>
      <c r="E115" s="4" t="n">
        <f aca="false">E$3*EXP(E$5*$A115)</f>
        <v>1</v>
      </c>
      <c r="F115" s="4" t="n">
        <f aca="false">F$3*EXP(F$5*$A115)</f>
        <v>1.2</v>
      </c>
      <c r="G115" s="4" t="n">
        <f aca="false">G$3*EXP(G$5*$A115)</f>
        <v>0.7</v>
      </c>
      <c r="H115" s="4" t="n">
        <f aca="false">B$3-B115</f>
        <v>29.3541490030765</v>
      </c>
      <c r="I115" s="4" t="n">
        <f aca="false">C$3-C115</f>
        <v>26.7954997129429</v>
      </c>
      <c r="J115" s="4" t="n">
        <f aca="false">D$3-D115</f>
        <v>12.9939748826301</v>
      </c>
      <c r="K115" s="4" t="n">
        <f aca="false">E$3-E115</f>
        <v>0</v>
      </c>
      <c r="L115" s="4" t="n">
        <f aca="false">F$3-F115</f>
        <v>0</v>
      </c>
      <c r="M115" s="4" t="n">
        <f aca="false">G$3-G115</f>
        <v>0</v>
      </c>
      <c r="N115" s="4" t="n">
        <f aca="false">$H115*B$7+$I115*B$8+$J115*B$9+$K115*B$10+$L115*B$11+$M115*B$12</f>
        <v>0</v>
      </c>
      <c r="O115" s="4" t="n">
        <f aca="false">$H115*C$7+$I115*C$8+$J115*C$9+$K115*C$10+$L115*C$11+$M115*C$12</f>
        <v>0</v>
      </c>
      <c r="P115" s="4" t="n">
        <f aca="false">$H115*D$7+$I115*D$8+$J115*D$9+$K115*D$10+$L115*D$11+$M115*D$12</f>
        <v>0</v>
      </c>
      <c r="Q115" s="4" t="n">
        <f aca="false">$H115*E$7+$I115*E$8+$J115*E$9+$K115*E$10+$L115*E$11+$M115*E$12</f>
        <v>20.5479043021536</v>
      </c>
      <c r="R115" s="4" t="n">
        <f aca="false">$H115*F$7+$I115*F$8+$J115*F$9+$K115*F$10+$L115*F$11+$M115*F$12</f>
        <v>32.6663295135582</v>
      </c>
      <c r="S115" s="4" t="n">
        <f aca="false">$H115*G$7+$I115*G$8+$J115*G$9+$K115*G$10+$L115*G$11+$M115*G$12</f>
        <v>15.9293897829377</v>
      </c>
      <c r="T115" s="4" t="n">
        <f aca="false">B115+N115</f>
        <v>0.645850996923481</v>
      </c>
      <c r="U115" s="4" t="n">
        <f aca="false">C115+O115</f>
        <v>23.2045002870571</v>
      </c>
      <c r="V115" s="4" t="n">
        <f aca="false">D115+P115</f>
        <v>0.00602511736994634</v>
      </c>
      <c r="W115" s="4" t="n">
        <f aca="false">E115+Q115</f>
        <v>21.5479043021536</v>
      </c>
      <c r="X115" s="4" t="n">
        <f aca="false">F115+R115</f>
        <v>33.8663295135582</v>
      </c>
      <c r="Y115" s="4" t="n">
        <f aca="false">G115+S115</f>
        <v>16.6293897829377</v>
      </c>
      <c r="Z115" s="4" t="n">
        <f aca="false">SUM(T115:Y115)</f>
        <v>95.9</v>
      </c>
      <c r="AA115" s="4" t="n">
        <f aca="false">T115/$Z115</f>
        <v>0.00673462979065152</v>
      </c>
      <c r="AB115" s="4" t="n">
        <f aca="false">U115/$Z115</f>
        <v>0.241965592148666</v>
      </c>
      <c r="AC115" s="4" t="n">
        <f aca="false">V115/$Z115</f>
        <v>6.28270841495969E-005</v>
      </c>
      <c r="AD115" s="4" t="n">
        <f aca="false">W115/$Z115</f>
        <v>0.224691390012029</v>
      </c>
      <c r="AE115" s="4" t="n">
        <f aca="false">X115/$Z115</f>
        <v>0.353142122143464</v>
      </c>
      <c r="AF115" s="4" t="n">
        <f aca="false">Y115/$Z115</f>
        <v>0.17340343882104</v>
      </c>
      <c r="AH115" s="4" t="n">
        <f aca="false">$AH$12*LN($AA115)+$AI$12*LN($AB115)+$AJ$12*LN($AC115)+$AK$12*LN($AD115)+$AL$12*LN($AE115)+$AM$12*LN($AF115)</f>
        <v>-4.82081218205887</v>
      </c>
      <c r="AI115" s="4" t="n">
        <f aca="false">$AH$13*LN($AA115)+$AI$13*LN($AB115)+$AJ$13*LN($AC115)+$AK$13*LN($AD115)+$AL$13*LN($AE115)+$AM$13*LN($AF115)</f>
        <v>5.27897553265508</v>
      </c>
      <c r="AJ115" s="4" t="n">
        <f aca="false">$AH$14*LN($AA115)+$AI$14*LN($AB115)+$AJ$14*LN($AC115)+$AK$14*LN($AD115)+$AL$14*LN($AE115)+$AM$14*LN($AF115)</f>
        <v>-2.53252605530323</v>
      </c>
      <c r="AK115" s="4" t="n">
        <f aca="false">$AH$15*LN($AA115)+$AI$15*LN($AB115)+$AJ$15*LN($AC115)+$AK$15*LN($AD115)+$AL$15*LN($AE115)+$AM$15*LN($AF115)</f>
        <v>0.396146446448695</v>
      </c>
      <c r="AL115" s="4" t="n">
        <f aca="false">$AH$16*LN($AA115)+$AI$16*LN($AB115)+$AJ$16*LN($AC115)+$AK$16*LN($AD115)+$AL$16*LN($AE115)+$AM$16*LN($AF115)</f>
        <v>-0.319713188649362</v>
      </c>
      <c r="AN115" s="4" t="n">
        <f aca="false">AD115+AE115+AF115</f>
        <v>0.751236950976533</v>
      </c>
      <c r="AO115" s="4" t="n">
        <f aca="false">AD115/$AN115</f>
        <v>0.299095231830586</v>
      </c>
      <c r="AP115" s="4" t="n">
        <f aca="false">AE115/$AN115</f>
        <v>0.470080873530535</v>
      </c>
      <c r="AQ115" s="4" t="n">
        <f aca="false">AF115/$AN115</f>
        <v>0.230823894638879</v>
      </c>
      <c r="AS115" s="4" t="n">
        <f aca="false">$AO115*AS$8+$AP115*AS$9+$AQ115*AS$10</f>
        <v>0.580371510554172</v>
      </c>
      <c r="AT115" s="4" t="n">
        <f aca="false">$AO115*AT$8+$AP115*AT$9+$AQ115*AT$10</f>
        <v>0.459024068916084</v>
      </c>
      <c r="AU115" s="4" t="n">
        <f aca="false">SUM(AV115:AX115)</f>
        <v>0.537227992638091</v>
      </c>
      <c r="AV115" s="4" t="n">
        <f aca="false">AO115^AV$16*AV$18</f>
        <v>0.071590754160452</v>
      </c>
      <c r="AW115" s="4" t="n">
        <f aca="false">AP115^AW$16*AW$18</f>
        <v>0.459084786865172</v>
      </c>
      <c r="AX115" s="4" t="n">
        <f aca="false">AQ115^AX$16*AX$18</f>
        <v>0.00655245161246684</v>
      </c>
      <c r="AZ115" s="4" t="n">
        <f aca="false">($AV115*AZ$8+$AW115*AZ$9+$AX115*AZ$10)/$AU115</f>
        <v>0.278826549012722</v>
      </c>
      <c r="BA115" s="4" t="n">
        <f aca="false">($AV115*BA$8+$AW115*BA$9+$AX115*BA$10)/$AU115</f>
        <v>0.315406145302642</v>
      </c>
    </row>
    <row r="116" customFormat="false" ht="12.75" hidden="false" customHeight="false" outlineLevel="0" collapsed="false">
      <c r="A116" s="4" t="n">
        <f aca="false">A115+$A$10</f>
        <v>19.3939393939394</v>
      </c>
      <c r="B116" s="4" t="n">
        <f aca="false">B$3*EXP(B$5*$A116)</f>
        <v>0.620276149847439</v>
      </c>
      <c r="C116" s="4" t="n">
        <f aca="false">C$3*EXP(C$5*$A116)</f>
        <v>23.0177447576736</v>
      </c>
      <c r="D116" s="4" t="n">
        <f aca="false">D$3*EXP(D$5*$A116)</f>
        <v>0.00555739169656034</v>
      </c>
      <c r="E116" s="4" t="n">
        <f aca="false">E$3*EXP(E$5*$A116)</f>
        <v>1</v>
      </c>
      <c r="F116" s="4" t="n">
        <f aca="false">F$3*EXP(F$5*$A116)</f>
        <v>1.2</v>
      </c>
      <c r="G116" s="4" t="n">
        <f aca="false">G$3*EXP(G$5*$A116)</f>
        <v>0.7</v>
      </c>
      <c r="H116" s="4" t="n">
        <f aca="false">B$3-B116</f>
        <v>29.3797238501526</v>
      </c>
      <c r="I116" s="4" t="n">
        <f aca="false">C$3-C116</f>
        <v>26.9822552423264</v>
      </c>
      <c r="J116" s="4" t="n">
        <f aca="false">D$3-D116</f>
        <v>12.9944426083034</v>
      </c>
      <c r="K116" s="4" t="n">
        <f aca="false">E$3-E116</f>
        <v>0</v>
      </c>
      <c r="L116" s="4" t="n">
        <f aca="false">F$3-F116</f>
        <v>0</v>
      </c>
      <c r="M116" s="4" t="n">
        <f aca="false">G$3-G116</f>
        <v>0</v>
      </c>
      <c r="N116" s="4" t="n">
        <f aca="false">$H116*B$7+$I116*B$8+$J116*B$9+$K116*B$10+$L116*B$11+$M116*B$12</f>
        <v>0</v>
      </c>
      <c r="O116" s="4" t="n">
        <f aca="false">$H116*C$7+$I116*C$8+$J116*C$9+$K116*C$10+$L116*C$11+$M116*C$12</f>
        <v>0</v>
      </c>
      <c r="P116" s="4" t="n">
        <f aca="false">$H116*D$7+$I116*D$8+$J116*D$9+$K116*D$10+$L116*D$11+$M116*D$12</f>
        <v>0</v>
      </c>
      <c r="Q116" s="4" t="n">
        <f aca="false">$H116*E$7+$I116*E$8+$J116*E$9+$K116*E$10+$L116*E$11+$M116*E$12</f>
        <v>20.5658066951068</v>
      </c>
      <c r="R116" s="4" t="n">
        <f aca="false">$H116*F$7+$I116*F$8+$J116*F$9+$K116*F$10+$L116*F$11+$M116*F$12</f>
        <v>32.8582000123569</v>
      </c>
      <c r="S116" s="4" t="n">
        <f aca="false">$H116*G$7+$I116*G$8+$J116*G$9+$K116*G$10+$L116*G$11+$M116*G$12</f>
        <v>15.9324149933187</v>
      </c>
      <c r="T116" s="4" t="n">
        <f aca="false">B116+N116</f>
        <v>0.620276149847439</v>
      </c>
      <c r="U116" s="4" t="n">
        <f aca="false">C116+O116</f>
        <v>23.0177447576736</v>
      </c>
      <c r="V116" s="4" t="n">
        <f aca="false">D116+P116</f>
        <v>0.00555739169656034</v>
      </c>
      <c r="W116" s="4" t="n">
        <f aca="false">E116+Q116</f>
        <v>21.5658066951068</v>
      </c>
      <c r="X116" s="4" t="n">
        <f aca="false">F116+R116</f>
        <v>34.0582000123569</v>
      </c>
      <c r="Y116" s="4" t="n">
        <f aca="false">G116+S116</f>
        <v>16.6324149933187</v>
      </c>
      <c r="Z116" s="4" t="n">
        <f aca="false">SUM(T116:Y116)</f>
        <v>95.9</v>
      </c>
      <c r="AA116" s="4" t="n">
        <f aca="false">T116/$Z116</f>
        <v>0.00646794733938935</v>
      </c>
      <c r="AB116" s="4" t="n">
        <f aca="false">U116/$Z116</f>
        <v>0.240018193510674</v>
      </c>
      <c r="AC116" s="4" t="n">
        <f aca="false">V116/$Z116</f>
        <v>5.79498612780015E-005</v>
      </c>
      <c r="AD116" s="4" t="n">
        <f aca="false">W116/$Z116</f>
        <v>0.224878067727912</v>
      </c>
      <c r="AE116" s="4" t="n">
        <f aca="false">X116/$Z116</f>
        <v>0.355142857271709</v>
      </c>
      <c r="AF116" s="4" t="n">
        <f aca="false">Y116/$Z116</f>
        <v>0.173434984289037</v>
      </c>
      <c r="AH116" s="4" t="n">
        <f aca="false">$AH$12*LN($AA116)+$AI$12*LN($AB116)+$AJ$12*LN($AC116)+$AK$12*LN($AD116)+$AL$12*LN($AE116)+$AM$12*LN($AF116)</f>
        <v>-4.87631551338355</v>
      </c>
      <c r="AI116" s="4" t="n">
        <f aca="false">$AH$13*LN($AA116)+$AI$13*LN($AB116)+$AJ$13*LN($AC116)+$AK$13*LN($AD116)+$AL$13*LN($AE116)+$AM$13*LN($AF116)</f>
        <v>5.32516119783887</v>
      </c>
      <c r="AJ116" s="4" t="n">
        <f aca="false">$AH$14*LN($AA116)+$AI$14*LN($AB116)+$AJ$14*LN($AC116)+$AK$14*LN($AD116)+$AL$14*LN($AE116)+$AM$14*LN($AF116)</f>
        <v>-2.55538203206886</v>
      </c>
      <c r="AK116" s="4" t="n">
        <f aca="false">$AH$15*LN($AA116)+$AI$15*LN($AB116)+$AJ$15*LN($AC116)+$AK$15*LN($AD116)+$AL$15*LN($AE116)+$AM$15*LN($AF116)</f>
        <v>0.398643375701837</v>
      </c>
      <c r="AL116" s="4" t="n">
        <f aca="false">$AH$16*LN($AA116)+$AI$16*LN($AB116)+$AJ$16*LN($AC116)+$AK$16*LN($AD116)+$AL$16*LN($AE116)+$AM$16*LN($AF116)</f>
        <v>-0.323120779939765</v>
      </c>
      <c r="AN116" s="4" t="n">
        <f aca="false">AD116+AE116+AF116</f>
        <v>0.753455909288659</v>
      </c>
      <c r="AO116" s="4" t="n">
        <f aca="false">AD116/$AN116</f>
        <v>0.298462146166218</v>
      </c>
      <c r="AP116" s="4" t="n">
        <f aca="false">AE116/$AN116</f>
        <v>0.471351877254504</v>
      </c>
      <c r="AQ116" s="4" t="n">
        <f aca="false">AF116/$AN116</f>
        <v>0.230185976579278</v>
      </c>
      <c r="AS116" s="4" t="n">
        <f aca="false">$AO116*AS$8+$AP116*AS$9+$AQ116*AS$10</f>
        <v>0.579417049662387</v>
      </c>
      <c r="AT116" s="4" t="n">
        <f aca="false">$AO116*AT$8+$AP116*AT$9+$AQ116*AT$10</f>
        <v>0.458475800647969</v>
      </c>
      <c r="AU116" s="4" t="n">
        <f aca="false">SUM(AV116:AX116)</f>
        <v>0.542473557067044</v>
      </c>
      <c r="AV116" s="4" t="n">
        <f aca="false">AO116^AV$16*AV$18</f>
        <v>0.0706863481471625</v>
      </c>
      <c r="AW116" s="4" t="n">
        <f aca="false">AP116^AW$16*AW$18</f>
        <v>0.465324801867526</v>
      </c>
      <c r="AX116" s="4" t="n">
        <f aca="false">AQ116^AX$16*AX$18</f>
        <v>0.00646240705235546</v>
      </c>
      <c r="AZ116" s="4" t="n">
        <f aca="false">($AV116*AZ$8+$AW116*AZ$9+$AX116*AZ$10)/$AU116</f>
        <v>0.277064735379848</v>
      </c>
      <c r="BA116" s="4" t="n">
        <f aca="false">($AV116*BA$8+$AW116*BA$9+$AX116*BA$10)/$AU116</f>
        <v>0.312846372691726</v>
      </c>
    </row>
    <row r="117" customFormat="false" ht="12.75" hidden="false" customHeight="false" outlineLevel="0" collapsed="false">
      <c r="A117" s="4" t="n">
        <f aca="false">A116+$A$10</f>
        <v>19.5959595959596</v>
      </c>
      <c r="B117" s="4" t="n">
        <f aca="false">B$3*EXP(B$5*$A117)</f>
        <v>0.595714032961608</v>
      </c>
      <c r="C117" s="4" t="n">
        <f aca="false">C$3*EXP(C$5*$A117)</f>
        <v>22.8324922827548</v>
      </c>
      <c r="D117" s="4" t="n">
        <f aca="false">D$3*EXP(D$5*$A117)</f>
        <v>0.00512597524208443</v>
      </c>
      <c r="E117" s="4" t="n">
        <f aca="false">E$3*EXP(E$5*$A117)</f>
        <v>1</v>
      </c>
      <c r="F117" s="4" t="n">
        <f aca="false">F$3*EXP(F$5*$A117)</f>
        <v>1.2</v>
      </c>
      <c r="G117" s="4" t="n">
        <f aca="false">G$3*EXP(G$5*$A117)</f>
        <v>0.7</v>
      </c>
      <c r="H117" s="4" t="n">
        <f aca="false">B$3-B117</f>
        <v>29.4042859670384</v>
      </c>
      <c r="I117" s="4" t="n">
        <f aca="false">C$3-C117</f>
        <v>27.1675077172452</v>
      </c>
      <c r="J117" s="4" t="n">
        <f aca="false">D$3-D117</f>
        <v>12.9948740247579</v>
      </c>
      <c r="K117" s="4" t="n">
        <f aca="false">E$3-E117</f>
        <v>0</v>
      </c>
      <c r="L117" s="4" t="n">
        <f aca="false">F$3-F117</f>
        <v>0</v>
      </c>
      <c r="M117" s="4" t="n">
        <f aca="false">G$3-G117</f>
        <v>0</v>
      </c>
      <c r="N117" s="4" t="n">
        <f aca="false">$H117*B$7+$I117*B$8+$J117*B$9+$K117*B$10+$L117*B$11+$M117*B$12</f>
        <v>0</v>
      </c>
      <c r="O117" s="4" t="n">
        <f aca="false">$H117*C$7+$I117*C$8+$J117*C$9+$K117*C$10+$L117*C$11+$M117*C$12</f>
        <v>0</v>
      </c>
      <c r="P117" s="4" t="n">
        <f aca="false">$H117*D$7+$I117*D$8+$J117*D$9+$K117*D$10+$L117*D$11+$M117*D$12</f>
        <v>0</v>
      </c>
      <c r="Q117" s="4" t="n">
        <f aca="false">$H117*E$7+$I117*E$8+$J117*E$9+$K117*E$10+$L117*E$11+$M117*E$12</f>
        <v>20.5830001769269</v>
      </c>
      <c r="R117" s="4" t="n">
        <f aca="false">$H117*F$7+$I117*F$8+$J117*F$9+$K117*F$10+$L117*F$11+$M117*F$12</f>
        <v>33.0483649106529</v>
      </c>
      <c r="S117" s="4" t="n">
        <f aca="false">$H117*G$7+$I117*G$8+$J117*G$9+$K117*G$10+$L117*G$11+$M117*G$12</f>
        <v>15.9353026214618</v>
      </c>
      <c r="T117" s="4" t="n">
        <f aca="false">B117+N117</f>
        <v>0.595714032961608</v>
      </c>
      <c r="U117" s="4" t="n">
        <f aca="false">C117+O117</f>
        <v>22.8324922827548</v>
      </c>
      <c r="V117" s="4" t="n">
        <f aca="false">D117+P117</f>
        <v>0.00512597524208443</v>
      </c>
      <c r="W117" s="4" t="n">
        <f aca="false">E117+Q117</f>
        <v>21.5830001769269</v>
      </c>
      <c r="X117" s="4" t="n">
        <f aca="false">F117+R117</f>
        <v>34.2483649106529</v>
      </c>
      <c r="Y117" s="4" t="n">
        <f aca="false">G117+S117</f>
        <v>16.6353026214618</v>
      </c>
      <c r="Z117" s="4" t="n">
        <f aca="false">SUM(T117:Y117)</f>
        <v>95.9</v>
      </c>
      <c r="AA117" s="4" t="n">
        <f aca="false">T117/$Z117</f>
        <v>0.00621182516122636</v>
      </c>
      <c r="AB117" s="4" t="n">
        <f aca="false">U117/$Z117</f>
        <v>0.238086468016213</v>
      </c>
      <c r="AC117" s="4" t="n">
        <f aca="false">V117/$Z117</f>
        <v>5.34512538277834E-005</v>
      </c>
      <c r="AD117" s="4" t="n">
        <f aca="false">W117/$Z117</f>
        <v>0.225057353252626</v>
      </c>
      <c r="AE117" s="4" t="n">
        <f aca="false">X117/$Z117</f>
        <v>0.357125807201803</v>
      </c>
      <c r="AF117" s="4" t="n">
        <f aca="false">Y117/$Z117</f>
        <v>0.173465095114304</v>
      </c>
      <c r="AH117" s="4" t="n">
        <f aca="false">$AH$12*LN($AA117)+$AI$12*LN($AB117)+$AJ$12*LN($AC117)+$AK$12*LN($AD117)+$AL$12*LN($AE117)+$AM$12*LN($AF117)</f>
        <v>-4.93176847681001</v>
      </c>
      <c r="AI117" s="4" t="n">
        <f aca="false">$AH$13*LN($AA117)+$AI$13*LN($AB117)+$AJ$13*LN($AC117)+$AK$13*LN($AD117)+$AL$13*LN($AE117)+$AM$13*LN($AF117)</f>
        <v>5.37134686302266</v>
      </c>
      <c r="AJ117" s="4" t="n">
        <f aca="false">$AH$14*LN($AA117)+$AI$14*LN($AB117)+$AJ$14*LN($AC117)+$AK$14*LN($AD117)+$AL$14*LN($AE117)+$AM$14*LN($AF117)</f>
        <v>-2.57823800883448</v>
      </c>
      <c r="AK117" s="4" t="n">
        <f aca="false">$AH$15*LN($AA117)+$AI$15*LN($AB117)+$AJ$15*LN($AC117)+$AK$15*LN($AD117)+$AL$15*LN($AE117)+$AM$15*LN($AF117)</f>
        <v>0.401100106782779</v>
      </c>
      <c r="AL117" s="4" t="n">
        <f aca="false">$AH$16*LN($AA117)+$AI$16*LN($AB117)+$AJ$16*LN($AC117)+$AK$16*LN($AD117)+$AL$16*LN($AE117)+$AM$16*LN($AF117)</f>
        <v>-0.326494427747216</v>
      </c>
      <c r="AN117" s="4" t="n">
        <f aca="false">AD117+AE117+AF117</f>
        <v>0.755648255568733</v>
      </c>
      <c r="AO117" s="4" t="n">
        <f aca="false">AD117/$AN117</f>
        <v>0.297833484817931</v>
      </c>
      <c r="AP117" s="4" t="n">
        <f aca="false">AE117/$AN117</f>
        <v>0.472608524627658</v>
      </c>
      <c r="AQ117" s="4" t="n">
        <f aca="false">AF117/$AN117</f>
        <v>0.22955799055441</v>
      </c>
      <c r="AS117" s="4" t="n">
        <f aca="false">$AO117*AS$8+$AP117*AS$9+$AQ117*AS$10</f>
        <v>0.578474732963376</v>
      </c>
      <c r="AT117" s="4" t="n">
        <f aca="false">$AO117*AT$8+$AP117*AT$9+$AQ117*AT$10</f>
        <v>0.457931363949975</v>
      </c>
      <c r="AU117" s="4" t="n">
        <f aca="false">SUM(AV117:AX117)</f>
        <v>0.547733297362718</v>
      </c>
      <c r="AV117" s="4" t="n">
        <f aca="false">AO117^AV$16*AV$18</f>
        <v>0.0697977042200451</v>
      </c>
      <c r="AW117" s="4" t="n">
        <f aca="false">AP117^AW$16*AW$18</f>
        <v>0.471560859072153</v>
      </c>
      <c r="AX117" s="4" t="n">
        <f aca="false">AQ117^AX$16*AX$18</f>
        <v>0.00637473407051993</v>
      </c>
      <c r="AZ117" s="4" t="n">
        <f aca="false">($AV117*AZ$8+$AW117*AZ$9+$AX117*AZ$10)/$AU117</f>
        <v>0.27535343638824</v>
      </c>
      <c r="BA117" s="4" t="n">
        <f aca="false">($AV117*BA$8+$AW117*BA$9+$AX117*BA$10)/$AU117</f>
        <v>0.310357696476434</v>
      </c>
    </row>
    <row r="118" customFormat="false" ht="12.75" hidden="false" customHeight="false" outlineLevel="0" collapsed="false">
      <c r="A118" s="4" t="n">
        <f aca="false">A117+$A$10</f>
        <v>19.7979797979798</v>
      </c>
      <c r="B118" s="4" t="n">
        <f aca="false">B$3*EXP(B$5*$A118)</f>
        <v>0.572124543487071</v>
      </c>
      <c r="C118" s="4" t="n">
        <f aca="false">C$3*EXP(C$5*$A118)</f>
        <v>22.6487307653483</v>
      </c>
      <c r="D118" s="4" t="n">
        <f aca="false">D$3*EXP(D$5*$A118)</f>
        <v>0.00472804934709307</v>
      </c>
      <c r="E118" s="4" t="n">
        <f aca="false">E$3*EXP(E$5*$A118)</f>
        <v>1</v>
      </c>
      <c r="F118" s="4" t="n">
        <f aca="false">F$3*EXP(F$5*$A118)</f>
        <v>1.2</v>
      </c>
      <c r="G118" s="4" t="n">
        <f aca="false">G$3*EXP(G$5*$A118)</f>
        <v>0.7</v>
      </c>
      <c r="H118" s="4" t="n">
        <f aca="false">B$3-B118</f>
        <v>29.4278754565129</v>
      </c>
      <c r="I118" s="4" t="n">
        <f aca="false">C$3-C118</f>
        <v>27.3512692346517</v>
      </c>
      <c r="J118" s="4" t="n">
        <f aca="false">D$3-D118</f>
        <v>12.9952719506529</v>
      </c>
      <c r="K118" s="4" t="n">
        <f aca="false">E$3-E118</f>
        <v>0</v>
      </c>
      <c r="L118" s="4" t="n">
        <f aca="false">F$3-F118</f>
        <v>0</v>
      </c>
      <c r="M118" s="4" t="n">
        <f aca="false">G$3-G118</f>
        <v>0</v>
      </c>
      <c r="N118" s="4" t="n">
        <f aca="false">$H118*B$7+$I118*B$8+$J118*B$9+$K118*B$10+$L118*B$11+$M118*B$12</f>
        <v>0</v>
      </c>
      <c r="O118" s="4" t="n">
        <f aca="false">$H118*C$7+$I118*C$8+$J118*C$9+$K118*C$10+$L118*C$11+$M118*C$12</f>
        <v>0</v>
      </c>
      <c r="P118" s="4" t="n">
        <f aca="false">$H118*D$7+$I118*D$8+$J118*D$9+$K118*D$10+$L118*D$11+$M118*D$12</f>
        <v>0</v>
      </c>
      <c r="Q118" s="4" t="n">
        <f aca="false">$H118*E$7+$I118*E$8+$J118*E$9+$K118*E$10+$L118*E$11+$M118*E$12</f>
        <v>20.5995128195591</v>
      </c>
      <c r="R118" s="4" t="n">
        <f aca="false">$H118*F$7+$I118*F$8+$J118*F$9+$K118*F$10+$L118*F$11+$M118*F$12</f>
        <v>33.2368443259543</v>
      </c>
      <c r="S118" s="4" t="n">
        <f aca="false">$H118*G$7+$I118*G$8+$J118*G$9+$K118*G$10+$L118*G$11+$M118*G$12</f>
        <v>15.9380594963042</v>
      </c>
      <c r="T118" s="4" t="n">
        <f aca="false">B118+N118</f>
        <v>0.572124543487071</v>
      </c>
      <c r="U118" s="4" t="n">
        <f aca="false">C118+O118</f>
        <v>22.6487307653483</v>
      </c>
      <c r="V118" s="4" t="n">
        <f aca="false">D118+P118</f>
        <v>0.00472804934709307</v>
      </c>
      <c r="W118" s="4" t="n">
        <f aca="false">E118+Q118</f>
        <v>21.5995128195591</v>
      </c>
      <c r="X118" s="4" t="n">
        <f aca="false">F118+R118</f>
        <v>34.4368443259543</v>
      </c>
      <c r="Y118" s="4" t="n">
        <f aca="false">G118+S118</f>
        <v>16.6380594963042</v>
      </c>
      <c r="Z118" s="4" t="n">
        <f aca="false">SUM(T118:Y118)</f>
        <v>95.9</v>
      </c>
      <c r="AA118" s="4" t="n">
        <f aca="false">T118/$Z118</f>
        <v>0.00596584508328541</v>
      </c>
      <c r="AB118" s="4" t="n">
        <f aca="false">U118/$Z118</f>
        <v>0.236170289523965</v>
      </c>
      <c r="AC118" s="4" t="n">
        <f aca="false">V118/$Z118</f>
        <v>4.93018701469559E-005</v>
      </c>
      <c r="AD118" s="4" t="n">
        <f aca="false">W118/$Z118</f>
        <v>0.225229539307185</v>
      </c>
      <c r="AE118" s="4" t="n">
        <f aca="false">X118/$Z118</f>
        <v>0.359091181709638</v>
      </c>
      <c r="AF118" s="4" t="n">
        <f aca="false">Y118/$Z118</f>
        <v>0.173493842505779</v>
      </c>
      <c r="AH118" s="4" t="n">
        <f aca="false">$AH$12*LN($AA118)+$AI$12*LN($AB118)+$AJ$12*LN($AC118)+$AK$12*LN($AD118)+$AL$12*LN($AE118)+$AM$12*LN($AF118)</f>
        <v>-4.98717252477247</v>
      </c>
      <c r="AI118" s="4" t="n">
        <f aca="false">$AH$13*LN($AA118)+$AI$13*LN($AB118)+$AJ$13*LN($AC118)+$AK$13*LN($AD118)+$AL$13*LN($AE118)+$AM$13*LN($AF118)</f>
        <v>5.41753252820645</v>
      </c>
      <c r="AJ118" s="4" t="n">
        <f aca="false">$AH$14*LN($AA118)+$AI$14*LN($AB118)+$AJ$14*LN($AC118)+$AK$14*LN($AD118)+$AL$14*LN($AE118)+$AM$14*LN($AF118)</f>
        <v>-2.60109398560011</v>
      </c>
      <c r="AK118" s="4" t="n">
        <f aca="false">$AH$15*LN($AA118)+$AI$15*LN($AB118)+$AJ$15*LN($AC118)+$AK$15*LN($AD118)+$AL$15*LN($AE118)+$AM$15*LN($AF118)</f>
        <v>0.403517584151838</v>
      </c>
      <c r="AL118" s="4" t="n">
        <f aca="false">$AH$16*LN($AA118)+$AI$16*LN($AB118)+$AJ$16*LN($AC118)+$AK$16*LN($AD118)+$AL$16*LN($AE118)+$AM$16*LN($AF118)</f>
        <v>-0.329834403954321</v>
      </c>
      <c r="AN118" s="4" t="n">
        <f aca="false">AD118+AE118+AF118</f>
        <v>0.757814563522602</v>
      </c>
      <c r="AO118" s="4" t="n">
        <f aca="false">AD118/$AN118</f>
        <v>0.297209304424337</v>
      </c>
      <c r="AP118" s="4" t="n">
        <f aca="false">AE118/$AN118</f>
        <v>0.473850990723179</v>
      </c>
      <c r="AQ118" s="4" t="n">
        <f aca="false">AF118/$AN118</f>
        <v>0.228939704852484</v>
      </c>
      <c r="AS118" s="4" t="n">
        <f aca="false">$AO118*AS$8+$AP118*AS$9+$AQ118*AS$10</f>
        <v>0.577544357064653</v>
      </c>
      <c r="AT118" s="4" t="n">
        <f aca="false">$AO118*AT$8+$AP118*AT$9+$AQ118*AT$10</f>
        <v>0.457390807872578</v>
      </c>
      <c r="AU118" s="4" t="n">
        <f aca="false">SUM(AV118:AX118)</f>
        <v>0.553006067359702</v>
      </c>
      <c r="AV118" s="4" t="n">
        <f aca="false">AO118^AV$16*AV$18</f>
        <v>0.0689246243573315</v>
      </c>
      <c r="AW118" s="4" t="n">
        <f aca="false">AP118^AW$16*AW$18</f>
        <v>0.477792095475246</v>
      </c>
      <c r="AX118" s="4" t="n">
        <f aca="false">AQ118^AX$16*AX$18</f>
        <v>0.00628934752712494</v>
      </c>
      <c r="AZ118" s="4" t="n">
        <f aca="false">($AV118*AZ$8+$AW118*AZ$9+$AX118*AZ$10)/$AU118</f>
        <v>0.273691162016282</v>
      </c>
      <c r="BA118" s="4" t="n">
        <f aca="false">($AV118*BA$8+$AW118*BA$9+$AX118*BA$10)/$AU118</f>
        <v>0.307938193019722</v>
      </c>
    </row>
    <row r="119" customFormat="false" ht="12.75" hidden="false" customHeight="false" outlineLevel="0" collapsed="false">
      <c r="A119" s="4" t="n">
        <f aca="false">A118+$A$10</f>
        <v>20</v>
      </c>
      <c r="B119" s="4" t="n">
        <f aca="false">B$3*EXP(B$5*$A119)</f>
        <v>0.549469166662026</v>
      </c>
      <c r="C119" s="4" t="n">
        <f aca="false">C$3*EXP(C$5*$A119)</f>
        <v>22.4664482058611</v>
      </c>
      <c r="D119" s="4" t="n">
        <f aca="false">D$3*EXP(D$5*$A119)</f>
        <v>0.00436101416273266</v>
      </c>
      <c r="E119" s="4" t="n">
        <f aca="false">E$3*EXP(E$5*$A119)</f>
        <v>1</v>
      </c>
      <c r="F119" s="4" t="n">
        <f aca="false">F$3*EXP(F$5*$A119)</f>
        <v>1.2</v>
      </c>
      <c r="G119" s="4" t="n">
        <f aca="false">G$3*EXP(G$5*$A119)</f>
        <v>0.7</v>
      </c>
      <c r="H119" s="4" t="n">
        <f aca="false">B$3-B119</f>
        <v>29.450530833338</v>
      </c>
      <c r="I119" s="4" t="n">
        <f aca="false">C$3-C119</f>
        <v>27.5335517941389</v>
      </c>
      <c r="J119" s="4" t="n">
        <f aca="false">D$3-D119</f>
        <v>12.9956389858373</v>
      </c>
      <c r="K119" s="4" t="n">
        <f aca="false">E$3-E119</f>
        <v>0</v>
      </c>
      <c r="L119" s="4" t="n">
        <f aca="false">F$3-F119</f>
        <v>0</v>
      </c>
      <c r="M119" s="4" t="n">
        <f aca="false">G$3-G119</f>
        <v>0</v>
      </c>
      <c r="N119" s="4" t="n">
        <f aca="false">$H119*B$7+$I119*B$8+$J119*B$9+$K119*B$10+$L119*B$11+$M119*B$12</f>
        <v>0</v>
      </c>
      <c r="O119" s="4" t="n">
        <f aca="false">$H119*C$7+$I119*C$8+$J119*C$9+$K119*C$10+$L119*C$11+$M119*C$12</f>
        <v>0</v>
      </c>
      <c r="P119" s="4" t="n">
        <f aca="false">$H119*D$7+$I119*D$8+$J119*D$9+$K119*D$10+$L119*D$11+$M119*D$12</f>
        <v>0</v>
      </c>
      <c r="Q119" s="4" t="n">
        <f aca="false">$H119*E$7+$I119*E$8+$J119*E$9+$K119*E$10+$L119*E$11+$M119*E$12</f>
        <v>20.6153715833366</v>
      </c>
      <c r="R119" s="4" t="n">
        <f aca="false">$H119*F$7+$I119*F$8+$J119*F$9+$K119*F$10+$L119*F$11+$M119*F$12</f>
        <v>33.4236579608065</v>
      </c>
      <c r="S119" s="4" t="n">
        <f aca="false">$H119*G$7+$I119*G$8+$J119*G$9+$K119*G$10+$L119*G$11+$M119*G$12</f>
        <v>15.9406920691711</v>
      </c>
      <c r="T119" s="4" t="n">
        <f aca="false">B119+N119</f>
        <v>0.549469166662026</v>
      </c>
      <c r="U119" s="4" t="n">
        <f aca="false">C119+O119</f>
        <v>22.4664482058611</v>
      </c>
      <c r="V119" s="4" t="n">
        <f aca="false">D119+P119</f>
        <v>0.00436101416273266</v>
      </c>
      <c r="W119" s="4" t="n">
        <f aca="false">E119+Q119</f>
        <v>21.6153715833366</v>
      </c>
      <c r="X119" s="4" t="n">
        <f aca="false">F119+R119</f>
        <v>34.6236579608065</v>
      </c>
      <c r="Y119" s="4" t="n">
        <f aca="false">G119+S119</f>
        <v>16.6406920691711</v>
      </c>
      <c r="Z119" s="4" t="n">
        <f aca="false">SUM(T119:Y119)</f>
        <v>95.9</v>
      </c>
      <c r="AA119" s="4" t="n">
        <f aca="false">T119/$Z119</f>
        <v>0.00572960549178338</v>
      </c>
      <c r="AB119" s="4" t="n">
        <f aca="false">U119/$Z119</f>
        <v>0.234269532907832</v>
      </c>
      <c r="AC119" s="4" t="n">
        <f aca="false">V119/$Z119</f>
        <v>4.54746002370454E-005</v>
      </c>
      <c r="AD119" s="4" t="n">
        <f aca="false">W119/$Z119</f>
        <v>0.225394907021237</v>
      </c>
      <c r="AE119" s="4" t="n">
        <f aca="false">X119/$Z119</f>
        <v>0.361039186244072</v>
      </c>
      <c r="AF119" s="4" t="n">
        <f aca="false">Y119/$Z119</f>
        <v>0.173521293734839</v>
      </c>
      <c r="AH119" s="4" t="n">
        <f aca="false">$AH$12*LN($AA119)+$AI$12*LN($AB119)+$AJ$12*LN($AC119)+$AK$12*LN($AD119)+$AL$12*LN($AE119)+$AM$12*LN($AF119)</f>
        <v>-5.04252905346116</v>
      </c>
      <c r="AI119" s="4" t="n">
        <f aca="false">$AH$13*LN($AA119)+$AI$13*LN($AB119)+$AJ$13*LN($AC119)+$AK$13*LN($AD119)+$AL$13*LN($AE119)+$AM$13*LN($AF119)</f>
        <v>5.46371819339024</v>
      </c>
      <c r="AJ119" s="4" t="n">
        <f aca="false">$AH$14*LN($AA119)+$AI$14*LN($AB119)+$AJ$14*LN($AC119)+$AK$14*LN($AD119)+$AL$14*LN($AE119)+$AM$14*LN($AF119)</f>
        <v>-2.62394996236573</v>
      </c>
      <c r="AK119" s="4" t="n">
        <f aca="false">$AH$15*LN($AA119)+$AI$15*LN($AB119)+$AJ$15*LN($AC119)+$AK$15*LN($AD119)+$AL$15*LN($AE119)+$AM$15*LN($AF119)</f>
        <v>0.405896724389107</v>
      </c>
      <c r="AL119" s="4" t="n">
        <f aca="false">$AH$16*LN($AA119)+$AI$16*LN($AB119)+$AJ$16*LN($AC119)+$AK$16*LN($AD119)+$AL$16*LN($AE119)+$AM$16*LN($AF119)</f>
        <v>-0.333140982430682</v>
      </c>
      <c r="AN119" s="4" t="n">
        <f aca="false">AD119+AE119+AF119</f>
        <v>0.759955387000148</v>
      </c>
      <c r="AO119" s="4" t="n">
        <f aca="false">AD119/$AN119</f>
        <v>0.29658965628359</v>
      </c>
      <c r="AP119" s="4" t="n">
        <f aca="false">AE119/$AN119</f>
        <v>0.47507944863611</v>
      </c>
      <c r="AQ119" s="4" t="n">
        <f aca="false">AF119/$AN119</f>
        <v>0.228330895080299</v>
      </c>
      <c r="AS119" s="4" t="n">
        <f aca="false">$AO119*AS$8+$AP119*AS$9+$AQ119*AS$10</f>
        <v>0.576625723222095</v>
      </c>
      <c r="AT119" s="4" t="n">
        <f aca="false">$AO119*AT$8+$AP119*AT$9+$AQ119*AT$10</f>
        <v>0.456854176841284</v>
      </c>
      <c r="AU119" s="4" t="n">
        <f aca="false">SUM(AV119:AX119)</f>
        <v>0.558290738778034</v>
      </c>
      <c r="AV119" s="4" t="n">
        <f aca="false">AO119^AV$16*AV$18</f>
        <v>0.0680669050916054</v>
      </c>
      <c r="AW119" s="4" t="n">
        <f aca="false">AP119^AW$16*AW$18</f>
        <v>0.484017667572407</v>
      </c>
      <c r="AX119" s="4" t="n">
        <f aca="false">AQ119^AX$16*AX$18</f>
        <v>0.00620616611402123</v>
      </c>
      <c r="AZ119" s="4" t="n">
        <f aca="false">($AV119*AZ$8+$AW119*AZ$9+$AX119*AZ$10)/$AU119</f>
        <v>0.27207645741697</v>
      </c>
      <c r="BA119" s="4" t="n">
        <f aca="false">($AV119*BA$8+$AW119*BA$9+$AX119*BA$10)/$AU119</f>
        <v>0.305585969588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11:25:40Z</dcterms:created>
  <dc:creator>Egozcue Juan José</dc:creator>
  <dc:description/>
  <dc:language>en-US</dc:language>
  <cp:lastModifiedBy>Egozcue Juan José</cp:lastModifiedBy>
  <cp:lastPrinted>2007-03-16T20:29:48Z</cp:lastPrinted>
  <dcterms:modified xsi:type="dcterms:W3CDTF">2007-03-19T22:36:15Z</dcterms:modified>
  <cp:revision>0</cp:revision>
  <dc:subject/>
  <dc:title/>
</cp:coreProperties>
</file>